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Battery Tests</t>
  </si>
  <si>
    <t xml:space="preserve">       SUB:LP183667AR 150℃ Stove Heat Test 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Pu</t>
    </r>
    <r>
      <rPr>
        <sz val="12"/>
        <color rgb="FF000000"/>
        <rFont val="宋体"/>
        <family val="0"/>
      </rPr>
      <t xml:space="preserve">t the cell into stove then heat 3-7℃/min</t>
    </r>
  </si>
  <si>
    <r>
      <rPr>
        <sz val="11"/>
        <color rgb="FF000000"/>
        <rFont val="宋体"/>
        <family val="0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rack record cell surface temperature,and observe cell appearance</t>
    </r>
  </si>
  <si>
    <t xml:space="preserve">【测试设备】</t>
  </si>
  <si>
    <r>
      <rPr>
        <sz val="11"/>
        <color rgb="FF000000"/>
        <rFont val="宋体"/>
        <family val="0"/>
      </rPr>
      <t xml:space="preserve">Stove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rature equibmen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tion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2"/>
        <rFont val="宋体"/>
        <family val="0"/>
      </rPr>
      <t xml:space="preserve">s</t>
    </r>
    <r>
      <rPr>
        <sz val="12"/>
        <color rgb="FF000000"/>
        <rFont val="宋体"/>
        <family val="0"/>
      </rPr>
      <t xml:space="preserve">welled                        no explod,no fire</t>
    </r>
  </si>
  <si>
    <r>
      <rPr>
        <sz val="10"/>
        <color rgb="FF000000"/>
        <rFont val="宋体"/>
        <family val="0"/>
      </rPr>
      <t xml:space="preserve">4</t>
    </r>
    <r>
      <rPr>
        <sz val="10"/>
        <color rgb="FF000000"/>
        <rFont val="Noto Sans"/>
        <family val="2"/>
      </rPr>
      <t xml:space="preserve">＃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r>
      <rPr>
        <sz val="10"/>
        <rFont val="宋体"/>
        <family val="0"/>
      </rPr>
      <t xml:space="preserve">Stove Tem</t>
    </r>
    <r>
      <rPr>
        <sz val="10"/>
        <rFont val="Noto Sans"/>
        <family val="2"/>
      </rPr>
      <t xml:space="preserve">（℃）</t>
    </r>
  </si>
  <si>
    <t xml:space="preserve">Voltage(V)</t>
  </si>
  <si>
    <r>
      <rPr>
        <sz val="10"/>
        <color rgb="FF000000"/>
        <rFont val="宋体"/>
        <family val="0"/>
      </rPr>
      <t xml:space="preserve">8</t>
    </r>
    <r>
      <rPr>
        <sz val="10"/>
        <color rgb="FF000000"/>
        <rFont val="Noto Sans"/>
        <family val="2"/>
      </rPr>
      <t xml:space="preserve">＃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ve</t>
    </r>
    <r>
      <rPr>
        <b val="true"/>
        <sz val="12"/>
        <color rgb="FF000000"/>
        <rFont val="Noto Sans"/>
        <family val="2"/>
      </rPr>
      <t xml:space="preserve">】</t>
    </r>
  </si>
  <si>
    <t xml:space="preserve">Before picture</t>
  </si>
  <si>
    <t xml:space="preserve">After picture</t>
  </si>
  <si>
    <t xml:space="preserve">Time (S)</t>
  </si>
  <si>
    <r>
      <rPr>
        <sz val="10"/>
        <rFont val="宋体"/>
        <family val="0"/>
      </rPr>
      <t xml:space="preserve">4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4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4#Tem (℃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宋体"/>
        <family val="0"/>
      </rPr>
      <t xml:space="preserve">8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8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8#Tem (℃</t>
    </r>
    <r>
      <rPr>
        <sz val="10"/>
        <color rgb="FF000000"/>
        <rFont val="Times New Roman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0_);\(0.00\)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0"/>
      <name val="宋体"/>
      <family val="0"/>
    </font>
    <font>
      <sz val="10"/>
      <name val="Noto Sans"/>
      <family val="2"/>
    </font>
    <font>
      <sz val="10"/>
      <color rgb="FF000000"/>
      <name val="宋体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4#Cell Tem.(℃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C$2:$C$616</c:f>
              <c:numCache>
                <c:formatCode>General</c:formatCode>
                <c:ptCount val="615"/>
                <c:pt idx="0">
                  <c:v>27.441</c:v>
                </c:pt>
                <c:pt idx="1">
                  <c:v>27.68</c:v>
                </c:pt>
                <c:pt idx="2">
                  <c:v>27.683</c:v>
                </c:pt>
                <c:pt idx="3">
                  <c:v>27.859</c:v>
                </c:pt>
                <c:pt idx="4">
                  <c:v>28.08</c:v>
                </c:pt>
                <c:pt idx="5">
                  <c:v>27.99</c:v>
                </c:pt>
                <c:pt idx="6">
                  <c:v>28.232</c:v>
                </c:pt>
                <c:pt idx="7">
                  <c:v>28.471</c:v>
                </c:pt>
                <c:pt idx="8">
                  <c:v>28.471</c:v>
                </c:pt>
                <c:pt idx="9">
                  <c:v>28.81</c:v>
                </c:pt>
                <c:pt idx="10">
                  <c:v>28.968</c:v>
                </c:pt>
                <c:pt idx="11">
                  <c:v>29.107</c:v>
                </c:pt>
                <c:pt idx="12">
                  <c:v>29.459</c:v>
                </c:pt>
                <c:pt idx="13">
                  <c:v>29.569</c:v>
                </c:pt>
                <c:pt idx="14">
                  <c:v>29.837</c:v>
                </c:pt>
                <c:pt idx="15">
                  <c:v>30.248</c:v>
                </c:pt>
                <c:pt idx="16">
                  <c:v>30.305</c:v>
                </c:pt>
                <c:pt idx="17">
                  <c:v>30.749</c:v>
                </c:pt>
                <c:pt idx="18">
                  <c:v>31.012</c:v>
                </c:pt>
                <c:pt idx="19">
                  <c:v>31.295</c:v>
                </c:pt>
                <c:pt idx="20">
                  <c:v>31.789</c:v>
                </c:pt>
                <c:pt idx="21">
                  <c:v>32.026</c:v>
                </c:pt>
                <c:pt idx="22">
                  <c:v>32.391</c:v>
                </c:pt>
                <c:pt idx="23">
                  <c:v>32.893</c:v>
                </c:pt>
                <c:pt idx="24">
                  <c:v>33.142</c:v>
                </c:pt>
                <c:pt idx="25">
                  <c:v>33.468</c:v>
                </c:pt>
                <c:pt idx="26">
                  <c:v>34.054</c:v>
                </c:pt>
                <c:pt idx="27">
                  <c:v>34.356</c:v>
                </c:pt>
                <c:pt idx="28">
                  <c:v>34.863</c:v>
                </c:pt>
                <c:pt idx="29">
                  <c:v>35.304</c:v>
                </c:pt>
                <c:pt idx="30">
                  <c:v>35.763</c:v>
                </c:pt>
                <c:pt idx="31">
                  <c:v>36.219</c:v>
                </c:pt>
                <c:pt idx="32">
                  <c:v>36.703</c:v>
                </c:pt>
                <c:pt idx="33">
                  <c:v>37.109</c:v>
                </c:pt>
                <c:pt idx="34">
                  <c:v>37.79</c:v>
                </c:pt>
                <c:pt idx="35">
                  <c:v>38.226</c:v>
                </c:pt>
                <c:pt idx="36">
                  <c:v>38.696</c:v>
                </c:pt>
                <c:pt idx="37">
                  <c:v>39.397</c:v>
                </c:pt>
                <c:pt idx="38">
                  <c:v>39.864</c:v>
                </c:pt>
                <c:pt idx="39">
                  <c:v>40.358</c:v>
                </c:pt>
                <c:pt idx="40">
                  <c:v>41.01</c:v>
                </c:pt>
                <c:pt idx="41">
                  <c:v>41.501</c:v>
                </c:pt>
                <c:pt idx="42">
                  <c:v>42.16</c:v>
                </c:pt>
                <c:pt idx="43">
                  <c:v>42.757</c:v>
                </c:pt>
                <c:pt idx="44">
                  <c:v>43.488</c:v>
                </c:pt>
                <c:pt idx="45">
                  <c:v>43.964</c:v>
                </c:pt>
                <c:pt idx="46">
                  <c:v>44.553</c:v>
                </c:pt>
                <c:pt idx="47">
                  <c:v>45.2</c:v>
                </c:pt>
                <c:pt idx="48">
                  <c:v>45.813</c:v>
                </c:pt>
                <c:pt idx="49">
                  <c:v>46.335</c:v>
                </c:pt>
                <c:pt idx="50">
                  <c:v>47.085</c:v>
                </c:pt>
                <c:pt idx="51">
                  <c:v>47.803</c:v>
                </c:pt>
                <c:pt idx="52">
                  <c:v>48.753</c:v>
                </c:pt>
                <c:pt idx="53">
                  <c:v>49.266</c:v>
                </c:pt>
                <c:pt idx="54">
                  <c:v>49.947</c:v>
                </c:pt>
                <c:pt idx="55">
                  <c:v>50.553</c:v>
                </c:pt>
                <c:pt idx="56">
                  <c:v>51.224</c:v>
                </c:pt>
                <c:pt idx="57">
                  <c:v>52.089</c:v>
                </c:pt>
                <c:pt idx="58">
                  <c:v>52.599</c:v>
                </c:pt>
                <c:pt idx="59">
                  <c:v>53.141</c:v>
                </c:pt>
                <c:pt idx="60">
                  <c:v>53.985</c:v>
                </c:pt>
                <c:pt idx="61">
                  <c:v>54.796</c:v>
                </c:pt>
                <c:pt idx="62">
                  <c:v>55.632</c:v>
                </c:pt>
                <c:pt idx="63">
                  <c:v>56.422</c:v>
                </c:pt>
                <c:pt idx="64">
                  <c:v>57.215</c:v>
                </c:pt>
                <c:pt idx="65">
                  <c:v>57.74</c:v>
                </c:pt>
                <c:pt idx="66">
                  <c:v>58.581</c:v>
                </c:pt>
                <c:pt idx="67">
                  <c:v>59.055</c:v>
                </c:pt>
                <c:pt idx="68">
                  <c:v>59.784</c:v>
                </c:pt>
                <c:pt idx="69">
                  <c:v>60.67</c:v>
                </c:pt>
                <c:pt idx="70">
                  <c:v>61.443</c:v>
                </c:pt>
                <c:pt idx="71">
                  <c:v>62.259</c:v>
                </c:pt>
                <c:pt idx="72">
                  <c:v>63.171</c:v>
                </c:pt>
                <c:pt idx="73">
                  <c:v>64.062</c:v>
                </c:pt>
                <c:pt idx="74">
                  <c:v>64.861</c:v>
                </c:pt>
                <c:pt idx="75">
                  <c:v>65.649</c:v>
                </c:pt>
                <c:pt idx="76">
                  <c:v>66.44</c:v>
                </c:pt>
                <c:pt idx="77">
                  <c:v>67.152</c:v>
                </c:pt>
                <c:pt idx="78">
                  <c:v>67.823</c:v>
                </c:pt>
                <c:pt idx="79">
                  <c:v>68.396</c:v>
                </c:pt>
                <c:pt idx="80">
                  <c:v>69.274</c:v>
                </c:pt>
                <c:pt idx="81">
                  <c:v>70.014</c:v>
                </c:pt>
                <c:pt idx="82">
                  <c:v>70.885</c:v>
                </c:pt>
                <c:pt idx="83">
                  <c:v>71.688</c:v>
                </c:pt>
                <c:pt idx="84">
                  <c:v>72.573</c:v>
                </c:pt>
                <c:pt idx="85">
                  <c:v>73.217</c:v>
                </c:pt>
                <c:pt idx="86">
                  <c:v>73.984</c:v>
                </c:pt>
                <c:pt idx="87">
                  <c:v>74.739</c:v>
                </c:pt>
                <c:pt idx="88">
                  <c:v>75.465</c:v>
                </c:pt>
                <c:pt idx="89">
                  <c:v>76.087</c:v>
                </c:pt>
                <c:pt idx="90">
                  <c:v>76.793</c:v>
                </c:pt>
                <c:pt idx="91">
                  <c:v>77.543</c:v>
                </c:pt>
                <c:pt idx="92">
                  <c:v>78.231</c:v>
                </c:pt>
                <c:pt idx="93">
                  <c:v>79.068</c:v>
                </c:pt>
                <c:pt idx="94">
                  <c:v>79.761</c:v>
                </c:pt>
                <c:pt idx="95">
                  <c:v>80.503</c:v>
                </c:pt>
                <c:pt idx="96">
                  <c:v>81.364</c:v>
                </c:pt>
                <c:pt idx="97">
                  <c:v>81.793</c:v>
                </c:pt>
                <c:pt idx="98">
                  <c:v>82.587</c:v>
                </c:pt>
                <c:pt idx="99">
                  <c:v>83.19</c:v>
                </c:pt>
                <c:pt idx="100">
                  <c:v>83.791</c:v>
                </c:pt>
                <c:pt idx="101">
                  <c:v>84.593</c:v>
                </c:pt>
                <c:pt idx="102">
                  <c:v>85.256</c:v>
                </c:pt>
                <c:pt idx="103">
                  <c:v>85.981</c:v>
                </c:pt>
                <c:pt idx="104">
                  <c:v>86.589</c:v>
                </c:pt>
                <c:pt idx="105">
                  <c:v>87.294</c:v>
                </c:pt>
                <c:pt idx="106">
                  <c:v>87.908</c:v>
                </c:pt>
                <c:pt idx="107">
                  <c:v>88.638</c:v>
                </c:pt>
                <c:pt idx="108">
                  <c:v>89.479</c:v>
                </c:pt>
                <c:pt idx="109">
                  <c:v>89.838</c:v>
                </c:pt>
                <c:pt idx="110">
                  <c:v>90.387</c:v>
                </c:pt>
                <c:pt idx="111">
                  <c:v>91.083</c:v>
                </c:pt>
                <c:pt idx="112">
                  <c:v>91.811</c:v>
                </c:pt>
                <c:pt idx="113">
                  <c:v>92.381</c:v>
                </c:pt>
                <c:pt idx="114">
                  <c:v>92.935</c:v>
                </c:pt>
                <c:pt idx="115">
                  <c:v>93.576</c:v>
                </c:pt>
                <c:pt idx="116">
                  <c:v>94.319</c:v>
                </c:pt>
                <c:pt idx="117">
                  <c:v>94.883</c:v>
                </c:pt>
                <c:pt idx="118">
                  <c:v>95.489</c:v>
                </c:pt>
                <c:pt idx="119">
                  <c:v>95.934</c:v>
                </c:pt>
                <c:pt idx="120">
                  <c:v>96.609</c:v>
                </c:pt>
                <c:pt idx="121">
                  <c:v>97.396</c:v>
                </c:pt>
                <c:pt idx="122">
                  <c:v>97.999</c:v>
                </c:pt>
                <c:pt idx="123">
                  <c:v>98.684</c:v>
                </c:pt>
                <c:pt idx="124">
                  <c:v>99.138</c:v>
                </c:pt>
                <c:pt idx="125">
                  <c:v>99.775</c:v>
                </c:pt>
                <c:pt idx="126">
                  <c:v>100.198</c:v>
                </c:pt>
                <c:pt idx="127">
                  <c:v>100.828</c:v>
                </c:pt>
                <c:pt idx="128">
                  <c:v>101.506</c:v>
                </c:pt>
                <c:pt idx="129">
                  <c:v>102.074</c:v>
                </c:pt>
                <c:pt idx="130">
                  <c:v>102.684</c:v>
                </c:pt>
                <c:pt idx="131">
                  <c:v>103.213</c:v>
                </c:pt>
                <c:pt idx="132">
                  <c:v>103.796</c:v>
                </c:pt>
                <c:pt idx="133">
                  <c:v>104.497</c:v>
                </c:pt>
                <c:pt idx="134">
                  <c:v>105.206</c:v>
                </c:pt>
                <c:pt idx="135">
                  <c:v>105.562</c:v>
                </c:pt>
                <c:pt idx="136">
                  <c:v>106.161</c:v>
                </c:pt>
                <c:pt idx="137">
                  <c:v>106.747</c:v>
                </c:pt>
                <c:pt idx="138">
                  <c:v>107.317</c:v>
                </c:pt>
                <c:pt idx="139">
                  <c:v>107.97</c:v>
                </c:pt>
                <c:pt idx="140">
                  <c:v>108.785</c:v>
                </c:pt>
                <c:pt idx="141">
                  <c:v>109.324</c:v>
                </c:pt>
                <c:pt idx="142">
                  <c:v>109.899</c:v>
                </c:pt>
                <c:pt idx="143">
                  <c:v>110.42</c:v>
                </c:pt>
                <c:pt idx="144">
                  <c:v>110.969</c:v>
                </c:pt>
                <c:pt idx="145">
                  <c:v>111.757</c:v>
                </c:pt>
                <c:pt idx="146">
                  <c:v>112.412</c:v>
                </c:pt>
                <c:pt idx="147">
                  <c:v>112.966</c:v>
                </c:pt>
                <c:pt idx="148">
                  <c:v>113.665</c:v>
                </c:pt>
                <c:pt idx="149">
                  <c:v>114.236</c:v>
                </c:pt>
                <c:pt idx="150">
                  <c:v>114.787</c:v>
                </c:pt>
                <c:pt idx="151">
                  <c:v>115.398</c:v>
                </c:pt>
                <c:pt idx="152">
                  <c:v>115.923</c:v>
                </c:pt>
                <c:pt idx="153">
                  <c:v>116.499</c:v>
                </c:pt>
                <c:pt idx="154">
                  <c:v>117.046</c:v>
                </c:pt>
                <c:pt idx="155">
                  <c:v>117.73</c:v>
                </c:pt>
                <c:pt idx="156">
                  <c:v>118.183</c:v>
                </c:pt>
                <c:pt idx="157">
                  <c:v>118.676</c:v>
                </c:pt>
                <c:pt idx="158">
                  <c:v>119.173</c:v>
                </c:pt>
                <c:pt idx="159">
                  <c:v>119.718</c:v>
                </c:pt>
                <c:pt idx="160">
                  <c:v>120.401</c:v>
                </c:pt>
                <c:pt idx="161">
                  <c:v>120.909</c:v>
                </c:pt>
                <c:pt idx="162">
                  <c:v>121.326</c:v>
                </c:pt>
                <c:pt idx="163">
                  <c:v>121.892</c:v>
                </c:pt>
                <c:pt idx="164">
                  <c:v>122.331</c:v>
                </c:pt>
                <c:pt idx="165">
                  <c:v>122.669</c:v>
                </c:pt>
                <c:pt idx="166">
                  <c:v>123.215</c:v>
                </c:pt>
                <c:pt idx="167">
                  <c:v>123.654</c:v>
                </c:pt>
                <c:pt idx="168">
                  <c:v>124.054</c:v>
                </c:pt>
                <c:pt idx="169">
                  <c:v>124.559</c:v>
                </c:pt>
                <c:pt idx="170">
                  <c:v>125.057</c:v>
                </c:pt>
                <c:pt idx="171">
                  <c:v>125.366</c:v>
                </c:pt>
                <c:pt idx="172">
                  <c:v>125.884</c:v>
                </c:pt>
                <c:pt idx="173">
                  <c:v>126.256</c:v>
                </c:pt>
                <c:pt idx="174">
                  <c:v>126.672</c:v>
                </c:pt>
                <c:pt idx="175">
                  <c:v>127.101</c:v>
                </c:pt>
                <c:pt idx="176">
                  <c:v>127.484</c:v>
                </c:pt>
                <c:pt idx="177">
                  <c:v>127.944</c:v>
                </c:pt>
                <c:pt idx="178">
                  <c:v>128.298</c:v>
                </c:pt>
                <c:pt idx="179">
                  <c:v>128.601</c:v>
                </c:pt>
                <c:pt idx="180">
                  <c:v>128.957</c:v>
                </c:pt>
                <c:pt idx="181">
                  <c:v>129.218</c:v>
                </c:pt>
                <c:pt idx="182">
                  <c:v>129.567</c:v>
                </c:pt>
                <c:pt idx="183">
                  <c:v>129.842</c:v>
                </c:pt>
                <c:pt idx="184">
                  <c:v>130.117</c:v>
                </c:pt>
                <c:pt idx="185">
                  <c:v>130.431</c:v>
                </c:pt>
                <c:pt idx="186">
                  <c:v>130.68</c:v>
                </c:pt>
                <c:pt idx="187">
                  <c:v>131.117</c:v>
                </c:pt>
                <c:pt idx="188">
                  <c:v>131.439</c:v>
                </c:pt>
                <c:pt idx="189">
                  <c:v>131.661</c:v>
                </c:pt>
                <c:pt idx="190">
                  <c:v>132.002</c:v>
                </c:pt>
                <c:pt idx="191">
                  <c:v>132.271</c:v>
                </c:pt>
                <c:pt idx="192">
                  <c:v>132.504</c:v>
                </c:pt>
                <c:pt idx="193">
                  <c:v>132.739</c:v>
                </c:pt>
                <c:pt idx="194">
                  <c:v>133.042</c:v>
                </c:pt>
                <c:pt idx="195">
                  <c:v>133.282</c:v>
                </c:pt>
                <c:pt idx="196">
                  <c:v>133.596</c:v>
                </c:pt>
                <c:pt idx="197">
                  <c:v>133.845</c:v>
                </c:pt>
                <c:pt idx="198">
                  <c:v>134.059</c:v>
                </c:pt>
                <c:pt idx="199">
                  <c:v>134.397</c:v>
                </c:pt>
                <c:pt idx="200">
                  <c:v>134.661</c:v>
                </c:pt>
                <c:pt idx="201">
                  <c:v>135.051</c:v>
                </c:pt>
                <c:pt idx="202">
                  <c:v>135.326</c:v>
                </c:pt>
                <c:pt idx="203">
                  <c:v>135.606</c:v>
                </c:pt>
                <c:pt idx="204">
                  <c:v>135.832</c:v>
                </c:pt>
                <c:pt idx="205">
                  <c:v>136.154</c:v>
                </c:pt>
                <c:pt idx="206">
                  <c:v>136.376</c:v>
                </c:pt>
                <c:pt idx="207">
                  <c:v>136.625</c:v>
                </c:pt>
                <c:pt idx="208">
                  <c:v>136.864</c:v>
                </c:pt>
                <c:pt idx="209">
                  <c:v>137.047</c:v>
                </c:pt>
                <c:pt idx="210">
                  <c:v>137.264</c:v>
                </c:pt>
                <c:pt idx="211">
                  <c:v>137.586</c:v>
                </c:pt>
                <c:pt idx="212">
                  <c:v>137.808</c:v>
                </c:pt>
                <c:pt idx="213">
                  <c:v>138.031</c:v>
                </c:pt>
                <c:pt idx="214">
                  <c:v>138.281</c:v>
                </c:pt>
                <c:pt idx="215">
                  <c:v>138.484</c:v>
                </c:pt>
                <c:pt idx="216">
                  <c:v>138.666</c:v>
                </c:pt>
                <c:pt idx="217">
                  <c:v>138.827</c:v>
                </c:pt>
                <c:pt idx="218">
                  <c:v>139.08</c:v>
                </c:pt>
                <c:pt idx="219">
                  <c:v>139.304</c:v>
                </c:pt>
                <c:pt idx="220">
                  <c:v>139.544</c:v>
                </c:pt>
                <c:pt idx="221">
                  <c:v>139.71</c:v>
                </c:pt>
                <c:pt idx="222">
                  <c:v>139.968</c:v>
                </c:pt>
                <c:pt idx="223">
                  <c:v>140.184</c:v>
                </c:pt>
                <c:pt idx="224">
                  <c:v>140.478</c:v>
                </c:pt>
                <c:pt idx="225">
                  <c:v>140.684</c:v>
                </c:pt>
                <c:pt idx="226">
                  <c:v>140.889</c:v>
                </c:pt>
                <c:pt idx="227">
                  <c:v>141.095</c:v>
                </c:pt>
                <c:pt idx="228">
                  <c:v>141.306</c:v>
                </c:pt>
                <c:pt idx="229">
                  <c:v>141.502</c:v>
                </c:pt>
                <c:pt idx="230">
                  <c:v>141.742</c:v>
                </c:pt>
                <c:pt idx="231">
                  <c:v>141.942</c:v>
                </c:pt>
                <c:pt idx="232">
                  <c:v>142.066</c:v>
                </c:pt>
                <c:pt idx="233">
                  <c:v>142.269</c:v>
                </c:pt>
                <c:pt idx="234">
                  <c:v>142.432</c:v>
                </c:pt>
                <c:pt idx="235">
                  <c:v>142.574</c:v>
                </c:pt>
                <c:pt idx="236">
                  <c:v>142.706</c:v>
                </c:pt>
                <c:pt idx="237">
                  <c:v>142.846</c:v>
                </c:pt>
                <c:pt idx="238">
                  <c:v>142.996</c:v>
                </c:pt>
                <c:pt idx="239">
                  <c:v>143.186</c:v>
                </c:pt>
                <c:pt idx="240">
                  <c:v>143.274</c:v>
                </c:pt>
                <c:pt idx="241">
                  <c:v>143.364</c:v>
                </c:pt>
                <c:pt idx="242">
                  <c:v>143.546</c:v>
                </c:pt>
                <c:pt idx="243">
                  <c:v>143.638</c:v>
                </c:pt>
                <c:pt idx="244">
                  <c:v>143.812</c:v>
                </c:pt>
                <c:pt idx="245">
                  <c:v>143.93</c:v>
                </c:pt>
                <c:pt idx="246">
                  <c:v>144.065</c:v>
                </c:pt>
                <c:pt idx="247">
                  <c:v>144.199</c:v>
                </c:pt>
                <c:pt idx="248">
                  <c:v>144.309</c:v>
                </c:pt>
                <c:pt idx="249">
                  <c:v>144.393</c:v>
                </c:pt>
                <c:pt idx="250">
                  <c:v>144.592</c:v>
                </c:pt>
                <c:pt idx="251">
                  <c:v>144.701</c:v>
                </c:pt>
                <c:pt idx="252">
                  <c:v>144.822</c:v>
                </c:pt>
                <c:pt idx="253">
                  <c:v>144.981</c:v>
                </c:pt>
                <c:pt idx="254">
                  <c:v>145.025</c:v>
                </c:pt>
                <c:pt idx="255">
                  <c:v>145.157</c:v>
                </c:pt>
                <c:pt idx="256">
                  <c:v>145.334</c:v>
                </c:pt>
                <c:pt idx="257">
                  <c:v>145.423</c:v>
                </c:pt>
                <c:pt idx="258">
                  <c:v>145.526</c:v>
                </c:pt>
                <c:pt idx="259">
                  <c:v>145.637</c:v>
                </c:pt>
                <c:pt idx="260">
                  <c:v>145.775</c:v>
                </c:pt>
                <c:pt idx="261">
                  <c:v>145.871</c:v>
                </c:pt>
                <c:pt idx="262">
                  <c:v>146.023</c:v>
                </c:pt>
                <c:pt idx="263">
                  <c:v>146.118</c:v>
                </c:pt>
                <c:pt idx="264">
                  <c:v>146.236</c:v>
                </c:pt>
                <c:pt idx="265">
                  <c:v>146.368</c:v>
                </c:pt>
                <c:pt idx="266">
                  <c:v>146.434</c:v>
                </c:pt>
                <c:pt idx="267">
                  <c:v>146.513</c:v>
                </c:pt>
                <c:pt idx="268">
                  <c:v>146.669</c:v>
                </c:pt>
                <c:pt idx="269">
                  <c:v>146.671</c:v>
                </c:pt>
                <c:pt idx="270">
                  <c:v>146.883</c:v>
                </c:pt>
                <c:pt idx="271">
                  <c:v>147.007</c:v>
                </c:pt>
                <c:pt idx="272">
                  <c:v>147.08</c:v>
                </c:pt>
                <c:pt idx="273">
                  <c:v>147.257</c:v>
                </c:pt>
                <c:pt idx="274">
                  <c:v>147.326</c:v>
                </c:pt>
                <c:pt idx="275">
                  <c:v>147.36</c:v>
                </c:pt>
                <c:pt idx="276">
                  <c:v>147.503</c:v>
                </c:pt>
                <c:pt idx="277">
                  <c:v>147.592</c:v>
                </c:pt>
                <c:pt idx="278">
                  <c:v>147.613</c:v>
                </c:pt>
                <c:pt idx="279">
                  <c:v>147.769</c:v>
                </c:pt>
                <c:pt idx="280">
                  <c:v>147.835</c:v>
                </c:pt>
                <c:pt idx="281">
                  <c:v>147.889</c:v>
                </c:pt>
                <c:pt idx="282">
                  <c:v>148.026</c:v>
                </c:pt>
                <c:pt idx="283">
                  <c:v>148.06</c:v>
                </c:pt>
                <c:pt idx="284">
                  <c:v>148.15</c:v>
                </c:pt>
                <c:pt idx="285">
                  <c:v>148.308</c:v>
                </c:pt>
                <c:pt idx="286">
                  <c:v>148.337</c:v>
                </c:pt>
                <c:pt idx="287">
                  <c:v>148.44</c:v>
                </c:pt>
                <c:pt idx="288">
                  <c:v>148.548</c:v>
                </c:pt>
                <c:pt idx="289">
                  <c:v>148.537</c:v>
                </c:pt>
                <c:pt idx="290">
                  <c:v>148.619</c:v>
                </c:pt>
                <c:pt idx="291">
                  <c:v>148.756</c:v>
                </c:pt>
                <c:pt idx="292">
                  <c:v>148.793</c:v>
                </c:pt>
                <c:pt idx="293">
                  <c:v>148.935</c:v>
                </c:pt>
                <c:pt idx="294">
                  <c:v>149.059</c:v>
                </c:pt>
                <c:pt idx="295">
                  <c:v>149.115</c:v>
                </c:pt>
                <c:pt idx="296">
                  <c:v>149.202</c:v>
                </c:pt>
                <c:pt idx="297">
                  <c:v>149.292</c:v>
                </c:pt>
                <c:pt idx="298">
                  <c:v>149.318</c:v>
                </c:pt>
                <c:pt idx="299">
                  <c:v>149.416</c:v>
                </c:pt>
                <c:pt idx="300">
                  <c:v>149.476</c:v>
                </c:pt>
                <c:pt idx="301">
                  <c:v>149.482</c:v>
                </c:pt>
                <c:pt idx="302">
                  <c:v>149.578</c:v>
                </c:pt>
                <c:pt idx="303">
                  <c:v>149.62</c:v>
                </c:pt>
                <c:pt idx="304">
                  <c:v>149.694</c:v>
                </c:pt>
                <c:pt idx="305">
                  <c:v>149.778</c:v>
                </c:pt>
                <c:pt idx="306">
                  <c:v>149.765</c:v>
                </c:pt>
                <c:pt idx="307">
                  <c:v>149.876</c:v>
                </c:pt>
                <c:pt idx="308">
                  <c:v>149.927</c:v>
                </c:pt>
                <c:pt idx="309">
                  <c:v>149.945</c:v>
                </c:pt>
                <c:pt idx="310">
                  <c:v>150.075</c:v>
                </c:pt>
                <c:pt idx="311">
                  <c:v>150.067</c:v>
                </c:pt>
                <c:pt idx="312">
                  <c:v>150.149</c:v>
                </c:pt>
                <c:pt idx="313">
                  <c:v>150.223</c:v>
                </c:pt>
                <c:pt idx="314">
                  <c:v>150.261</c:v>
                </c:pt>
                <c:pt idx="315">
                  <c:v>150.311</c:v>
                </c:pt>
                <c:pt idx="316">
                  <c:v>150.356</c:v>
                </c:pt>
                <c:pt idx="317">
                  <c:v>150.43</c:v>
                </c:pt>
                <c:pt idx="318">
                  <c:v>150.422</c:v>
                </c:pt>
                <c:pt idx="319">
                  <c:v>150.551</c:v>
                </c:pt>
                <c:pt idx="320">
                  <c:v>150.52</c:v>
                </c:pt>
                <c:pt idx="321">
                  <c:v>150.678</c:v>
                </c:pt>
                <c:pt idx="322">
                  <c:v>150.634</c:v>
                </c:pt>
                <c:pt idx="323">
                  <c:v>150.821</c:v>
                </c:pt>
                <c:pt idx="324">
                  <c:v>150.752</c:v>
                </c:pt>
                <c:pt idx="325">
                  <c:v>150.874</c:v>
                </c:pt>
                <c:pt idx="326">
                  <c:v>150.932</c:v>
                </c:pt>
                <c:pt idx="327">
                  <c:v>150.895</c:v>
                </c:pt>
                <c:pt idx="328">
                  <c:v>150.871</c:v>
                </c:pt>
                <c:pt idx="329">
                  <c:v>151.016</c:v>
                </c:pt>
                <c:pt idx="330">
                  <c:v>151.104</c:v>
                </c:pt>
                <c:pt idx="331">
                  <c:v>151.016</c:v>
                </c:pt>
                <c:pt idx="332">
                  <c:v>150.932</c:v>
                </c:pt>
                <c:pt idx="333">
                  <c:v>151.071</c:v>
                </c:pt>
                <c:pt idx="334">
                  <c:v>151.196</c:v>
                </c:pt>
                <c:pt idx="335">
                  <c:v>151.135</c:v>
                </c:pt>
                <c:pt idx="336">
                  <c:v>151.032</c:v>
                </c:pt>
                <c:pt idx="337">
                  <c:v>151.098</c:v>
                </c:pt>
                <c:pt idx="338">
                  <c:v>151.275</c:v>
                </c:pt>
                <c:pt idx="339">
                  <c:v>151.228</c:v>
                </c:pt>
                <c:pt idx="340">
                  <c:v>151.148</c:v>
                </c:pt>
                <c:pt idx="341">
                  <c:v>151.151</c:v>
                </c:pt>
                <c:pt idx="342">
                  <c:v>151.291</c:v>
                </c:pt>
                <c:pt idx="343">
                  <c:v>151.377</c:v>
                </c:pt>
                <c:pt idx="344">
                  <c:v>151.242</c:v>
                </c:pt>
                <c:pt idx="345">
                  <c:v>151.214</c:v>
                </c:pt>
                <c:pt idx="346">
                  <c:v>151.385</c:v>
                </c:pt>
                <c:pt idx="347">
                  <c:v>151.494</c:v>
                </c:pt>
                <c:pt idx="348">
                  <c:v>151.404</c:v>
                </c:pt>
                <c:pt idx="349">
                  <c:v>151.298</c:v>
                </c:pt>
                <c:pt idx="350">
                  <c:v>151.375</c:v>
                </c:pt>
                <c:pt idx="351">
                  <c:v>151.512</c:v>
                </c:pt>
                <c:pt idx="352">
                  <c:v>151.457</c:v>
                </c:pt>
                <c:pt idx="353">
                  <c:v>151.446</c:v>
                </c:pt>
                <c:pt idx="354">
                  <c:v>151.462</c:v>
                </c:pt>
                <c:pt idx="355">
                  <c:v>151.447</c:v>
                </c:pt>
                <c:pt idx="356">
                  <c:v>151.445</c:v>
                </c:pt>
                <c:pt idx="357">
                  <c:v>151.461</c:v>
                </c:pt>
                <c:pt idx="358">
                  <c:v>151.458</c:v>
                </c:pt>
                <c:pt idx="359">
                  <c:v>151.463</c:v>
                </c:pt>
                <c:pt idx="360">
                  <c:v>151.485</c:v>
                </c:pt>
                <c:pt idx="361">
                  <c:v>151.511</c:v>
                </c:pt>
                <c:pt idx="362">
                  <c:v>151.461</c:v>
                </c:pt>
                <c:pt idx="363">
                  <c:v>151.477</c:v>
                </c:pt>
                <c:pt idx="364">
                  <c:v>151.469</c:v>
                </c:pt>
                <c:pt idx="365">
                  <c:v>151.498</c:v>
                </c:pt>
                <c:pt idx="366">
                  <c:v>151.503</c:v>
                </c:pt>
                <c:pt idx="367">
                  <c:v>151.493</c:v>
                </c:pt>
                <c:pt idx="368">
                  <c:v>151.514</c:v>
                </c:pt>
                <c:pt idx="369">
                  <c:v>151.527</c:v>
                </c:pt>
                <c:pt idx="370">
                  <c:v>151.617</c:v>
                </c:pt>
                <c:pt idx="371">
                  <c:v>151.629</c:v>
                </c:pt>
                <c:pt idx="372">
                  <c:v>151.677</c:v>
                </c:pt>
                <c:pt idx="373">
                  <c:v>151.69</c:v>
                </c:pt>
                <c:pt idx="374">
                  <c:v>151.718</c:v>
                </c:pt>
                <c:pt idx="375">
                  <c:v>151.716</c:v>
                </c:pt>
                <c:pt idx="376">
                  <c:v>151.724</c:v>
                </c:pt>
                <c:pt idx="377">
                  <c:v>151.755</c:v>
                </c:pt>
                <c:pt idx="378">
                  <c:v>151.808</c:v>
                </c:pt>
                <c:pt idx="379">
                  <c:v>151.797</c:v>
                </c:pt>
                <c:pt idx="380">
                  <c:v>151.813</c:v>
                </c:pt>
                <c:pt idx="381">
                  <c:v>151.853</c:v>
                </c:pt>
                <c:pt idx="382">
                  <c:v>151.887</c:v>
                </c:pt>
                <c:pt idx="383">
                  <c:v>151.853</c:v>
                </c:pt>
                <c:pt idx="384">
                  <c:v>151.898</c:v>
                </c:pt>
                <c:pt idx="385">
                  <c:v>151.906</c:v>
                </c:pt>
                <c:pt idx="386">
                  <c:v>151.802</c:v>
                </c:pt>
                <c:pt idx="387">
                  <c:v>151.8</c:v>
                </c:pt>
                <c:pt idx="388">
                  <c:v>151.787</c:v>
                </c:pt>
                <c:pt idx="389">
                  <c:v>151.826</c:v>
                </c:pt>
                <c:pt idx="390">
                  <c:v>151.813</c:v>
                </c:pt>
                <c:pt idx="391">
                  <c:v>151.813</c:v>
                </c:pt>
                <c:pt idx="392">
                  <c:v>151.858</c:v>
                </c:pt>
                <c:pt idx="393">
                  <c:v>151.89</c:v>
                </c:pt>
                <c:pt idx="394">
                  <c:v>151.888</c:v>
                </c:pt>
                <c:pt idx="395">
                  <c:v>151.89</c:v>
                </c:pt>
                <c:pt idx="396">
                  <c:v>151.867</c:v>
                </c:pt>
                <c:pt idx="397">
                  <c:v>151.892</c:v>
                </c:pt>
                <c:pt idx="398">
                  <c:v>151.884</c:v>
                </c:pt>
                <c:pt idx="399">
                  <c:v>151.847</c:v>
                </c:pt>
                <c:pt idx="400">
                  <c:v>151.866</c:v>
                </c:pt>
                <c:pt idx="401">
                  <c:v>151.892</c:v>
                </c:pt>
                <c:pt idx="402">
                  <c:v>151.884</c:v>
                </c:pt>
                <c:pt idx="403">
                  <c:v>151.922</c:v>
                </c:pt>
                <c:pt idx="404">
                  <c:v>151.778</c:v>
                </c:pt>
                <c:pt idx="405">
                  <c:v>151.89</c:v>
                </c:pt>
                <c:pt idx="406">
                  <c:v>151.884</c:v>
                </c:pt>
                <c:pt idx="407">
                  <c:v>151.818</c:v>
                </c:pt>
                <c:pt idx="408">
                  <c:v>151.89</c:v>
                </c:pt>
                <c:pt idx="409">
                  <c:v>151.847</c:v>
                </c:pt>
                <c:pt idx="410">
                  <c:v>151.895</c:v>
                </c:pt>
                <c:pt idx="411">
                  <c:v>151.842</c:v>
                </c:pt>
                <c:pt idx="412">
                  <c:v>151.831</c:v>
                </c:pt>
                <c:pt idx="413">
                  <c:v>151.789</c:v>
                </c:pt>
                <c:pt idx="414">
                  <c:v>151.792</c:v>
                </c:pt>
                <c:pt idx="415">
                  <c:v>151.76</c:v>
                </c:pt>
                <c:pt idx="416">
                  <c:v>151.757</c:v>
                </c:pt>
                <c:pt idx="417">
                  <c:v>151.81</c:v>
                </c:pt>
                <c:pt idx="418">
                  <c:v>151.85</c:v>
                </c:pt>
                <c:pt idx="419">
                  <c:v>151.857</c:v>
                </c:pt>
                <c:pt idx="420">
                  <c:v>151.849</c:v>
                </c:pt>
                <c:pt idx="421">
                  <c:v>151.818</c:v>
                </c:pt>
                <c:pt idx="422">
                  <c:v>151.757</c:v>
                </c:pt>
                <c:pt idx="423">
                  <c:v>151.845</c:v>
                </c:pt>
                <c:pt idx="424">
                  <c:v>151.927</c:v>
                </c:pt>
                <c:pt idx="425">
                  <c:v>151.77</c:v>
                </c:pt>
                <c:pt idx="426">
                  <c:v>151.8</c:v>
                </c:pt>
                <c:pt idx="427">
                  <c:v>151.922</c:v>
                </c:pt>
                <c:pt idx="428">
                  <c:v>151.879</c:v>
                </c:pt>
                <c:pt idx="429">
                  <c:v>151.839</c:v>
                </c:pt>
                <c:pt idx="430">
                  <c:v>151.813</c:v>
                </c:pt>
                <c:pt idx="431">
                  <c:v>151.816</c:v>
                </c:pt>
                <c:pt idx="432">
                  <c:v>151.808</c:v>
                </c:pt>
                <c:pt idx="433">
                  <c:v>151.789</c:v>
                </c:pt>
                <c:pt idx="434">
                  <c:v>151.752</c:v>
                </c:pt>
                <c:pt idx="435">
                  <c:v>151.757</c:v>
                </c:pt>
                <c:pt idx="436">
                  <c:v>151.757</c:v>
                </c:pt>
                <c:pt idx="437">
                  <c:v>151.76</c:v>
                </c:pt>
                <c:pt idx="438">
                  <c:v>151.664</c:v>
                </c:pt>
                <c:pt idx="439">
                  <c:v>151.664</c:v>
                </c:pt>
                <c:pt idx="440">
                  <c:v>151.635</c:v>
                </c:pt>
                <c:pt idx="441">
                  <c:v>151.662</c:v>
                </c:pt>
                <c:pt idx="442">
                  <c:v>151.643</c:v>
                </c:pt>
                <c:pt idx="443">
                  <c:v>151.699</c:v>
                </c:pt>
                <c:pt idx="444">
                  <c:v>151.704</c:v>
                </c:pt>
                <c:pt idx="445">
                  <c:v>151.688</c:v>
                </c:pt>
                <c:pt idx="446">
                  <c:v>151.654</c:v>
                </c:pt>
                <c:pt idx="447">
                  <c:v>151.643</c:v>
                </c:pt>
                <c:pt idx="448">
                  <c:v>151.655</c:v>
                </c:pt>
                <c:pt idx="449">
                  <c:v>151.666</c:v>
                </c:pt>
                <c:pt idx="450">
                  <c:v>151.675</c:v>
                </c:pt>
                <c:pt idx="451">
                  <c:v>151.61</c:v>
                </c:pt>
                <c:pt idx="452">
                  <c:v>151.69</c:v>
                </c:pt>
                <c:pt idx="453">
                  <c:v>151.606</c:v>
                </c:pt>
                <c:pt idx="454">
                  <c:v>151.659</c:v>
                </c:pt>
                <c:pt idx="455">
                  <c:v>151.672</c:v>
                </c:pt>
                <c:pt idx="456">
                  <c:v>151.635</c:v>
                </c:pt>
                <c:pt idx="457">
                  <c:v>151.656</c:v>
                </c:pt>
                <c:pt idx="458">
                  <c:v>151.617</c:v>
                </c:pt>
                <c:pt idx="459">
                  <c:v>151.659</c:v>
                </c:pt>
                <c:pt idx="460">
                  <c:v>151.593</c:v>
                </c:pt>
                <c:pt idx="461">
                  <c:v>151.651</c:v>
                </c:pt>
                <c:pt idx="462">
                  <c:v>151.585</c:v>
                </c:pt>
                <c:pt idx="463">
                  <c:v>151.641</c:v>
                </c:pt>
                <c:pt idx="464">
                  <c:v>151.535</c:v>
                </c:pt>
                <c:pt idx="465">
                  <c:v>151.588</c:v>
                </c:pt>
                <c:pt idx="466">
                  <c:v>151.5</c:v>
                </c:pt>
                <c:pt idx="467">
                  <c:v>151.553</c:v>
                </c:pt>
                <c:pt idx="468">
                  <c:v>151.49</c:v>
                </c:pt>
                <c:pt idx="469">
                  <c:v>151.54</c:v>
                </c:pt>
                <c:pt idx="470">
                  <c:v>151.503</c:v>
                </c:pt>
                <c:pt idx="471">
                  <c:v>151.566</c:v>
                </c:pt>
                <c:pt idx="472">
                  <c:v>151.482</c:v>
                </c:pt>
                <c:pt idx="473">
                  <c:v>151.516</c:v>
                </c:pt>
                <c:pt idx="474">
                  <c:v>151.468</c:v>
                </c:pt>
                <c:pt idx="475">
                  <c:v>151.513</c:v>
                </c:pt>
                <c:pt idx="476">
                  <c:v>151.468</c:v>
                </c:pt>
                <c:pt idx="477">
                  <c:v>151.438</c:v>
                </c:pt>
                <c:pt idx="478">
                  <c:v>151.466</c:v>
                </c:pt>
                <c:pt idx="479">
                  <c:v>151.39</c:v>
                </c:pt>
                <c:pt idx="480">
                  <c:v>151.439</c:v>
                </c:pt>
                <c:pt idx="481">
                  <c:v>151.354</c:v>
                </c:pt>
                <c:pt idx="482">
                  <c:v>151.437</c:v>
                </c:pt>
                <c:pt idx="483">
                  <c:v>151.315</c:v>
                </c:pt>
                <c:pt idx="484">
                  <c:v>151.452</c:v>
                </c:pt>
                <c:pt idx="485">
                  <c:v>151.329</c:v>
                </c:pt>
                <c:pt idx="486">
                  <c:v>151.444</c:v>
                </c:pt>
                <c:pt idx="487">
                  <c:v>151.415</c:v>
                </c:pt>
                <c:pt idx="488">
                  <c:v>151.389</c:v>
                </c:pt>
                <c:pt idx="489">
                  <c:v>151.455</c:v>
                </c:pt>
                <c:pt idx="490">
                  <c:v>151.344</c:v>
                </c:pt>
                <c:pt idx="491">
                  <c:v>151.434</c:v>
                </c:pt>
                <c:pt idx="492">
                  <c:v>151.315</c:v>
                </c:pt>
                <c:pt idx="493">
                  <c:v>151.391</c:v>
                </c:pt>
                <c:pt idx="494">
                  <c:v>151.341</c:v>
                </c:pt>
                <c:pt idx="495">
                  <c:v>151.341</c:v>
                </c:pt>
                <c:pt idx="496">
                  <c:v>151.328</c:v>
                </c:pt>
                <c:pt idx="497">
                  <c:v>151.293</c:v>
                </c:pt>
                <c:pt idx="498">
                  <c:v>151.346</c:v>
                </c:pt>
                <c:pt idx="499">
                  <c:v>151.243</c:v>
                </c:pt>
                <c:pt idx="500">
                  <c:v>151.336</c:v>
                </c:pt>
                <c:pt idx="501">
                  <c:v>151.217</c:v>
                </c:pt>
                <c:pt idx="502">
                  <c:v>151.323</c:v>
                </c:pt>
                <c:pt idx="503">
                  <c:v>151.259</c:v>
                </c:pt>
                <c:pt idx="504">
                  <c:v>151.259</c:v>
                </c:pt>
                <c:pt idx="505">
                  <c:v>151.231</c:v>
                </c:pt>
                <c:pt idx="506">
                  <c:v>151.198</c:v>
                </c:pt>
                <c:pt idx="507">
                  <c:v>151.24</c:v>
                </c:pt>
                <c:pt idx="508">
                  <c:v>151.172</c:v>
                </c:pt>
                <c:pt idx="509">
                  <c:v>151.246</c:v>
                </c:pt>
                <c:pt idx="510">
                  <c:v>151.119</c:v>
                </c:pt>
                <c:pt idx="511">
                  <c:v>151.246</c:v>
                </c:pt>
                <c:pt idx="512">
                  <c:v>151.14</c:v>
                </c:pt>
                <c:pt idx="513">
                  <c:v>151.263</c:v>
                </c:pt>
                <c:pt idx="514">
                  <c:v>151.194</c:v>
                </c:pt>
                <c:pt idx="515">
                  <c:v>151.185</c:v>
                </c:pt>
                <c:pt idx="516">
                  <c:v>151.248</c:v>
                </c:pt>
                <c:pt idx="517">
                  <c:v>151.111</c:v>
                </c:pt>
                <c:pt idx="518">
                  <c:v>151.246</c:v>
                </c:pt>
                <c:pt idx="519">
                  <c:v>151.14</c:v>
                </c:pt>
                <c:pt idx="520">
                  <c:v>151.209</c:v>
                </c:pt>
                <c:pt idx="521">
                  <c:v>151.132</c:v>
                </c:pt>
                <c:pt idx="522">
                  <c:v>151.137</c:v>
                </c:pt>
                <c:pt idx="523">
                  <c:v>151.087</c:v>
                </c:pt>
                <c:pt idx="524">
                  <c:v>151.013</c:v>
                </c:pt>
                <c:pt idx="525">
                  <c:v>151.023</c:v>
                </c:pt>
                <c:pt idx="526">
                  <c:v>150.75</c:v>
                </c:pt>
                <c:pt idx="527">
                  <c:v>150.7</c:v>
                </c:pt>
                <c:pt idx="528">
                  <c:v>150.477</c:v>
                </c:pt>
                <c:pt idx="529">
                  <c:v>150.448</c:v>
                </c:pt>
                <c:pt idx="530">
                  <c:v>150.257</c:v>
                </c:pt>
                <c:pt idx="531">
                  <c:v>150.154</c:v>
                </c:pt>
                <c:pt idx="532">
                  <c:v>150.067</c:v>
                </c:pt>
                <c:pt idx="533">
                  <c:v>149.886</c:v>
                </c:pt>
                <c:pt idx="534">
                  <c:v>149.89</c:v>
                </c:pt>
                <c:pt idx="535">
                  <c:v>149.68</c:v>
                </c:pt>
                <c:pt idx="536">
                  <c:v>149.685</c:v>
                </c:pt>
                <c:pt idx="537">
                  <c:v>149.482</c:v>
                </c:pt>
                <c:pt idx="538">
                  <c:v>149.372</c:v>
                </c:pt>
                <c:pt idx="539">
                  <c:v>149.251</c:v>
                </c:pt>
                <c:pt idx="540">
                  <c:v>149.14</c:v>
                </c:pt>
                <c:pt idx="541">
                  <c:v>149.045</c:v>
                </c:pt>
                <c:pt idx="542">
                  <c:v>148.868</c:v>
                </c:pt>
                <c:pt idx="543">
                  <c:v>148.866</c:v>
                </c:pt>
                <c:pt idx="544">
                  <c:v>148.631</c:v>
                </c:pt>
                <c:pt idx="545">
                  <c:v>148.592</c:v>
                </c:pt>
                <c:pt idx="546">
                  <c:v>148.333</c:v>
                </c:pt>
                <c:pt idx="547">
                  <c:v>143.951</c:v>
                </c:pt>
                <c:pt idx="548">
                  <c:v>142.825</c:v>
                </c:pt>
                <c:pt idx="549">
                  <c:v>141.602</c:v>
                </c:pt>
                <c:pt idx="550">
                  <c:v>140.415</c:v>
                </c:pt>
                <c:pt idx="551">
                  <c:v>139.209</c:v>
                </c:pt>
                <c:pt idx="552">
                  <c:v>138.195</c:v>
                </c:pt>
                <c:pt idx="553">
                  <c:v>136.749</c:v>
                </c:pt>
                <c:pt idx="554">
                  <c:v>135.804</c:v>
                </c:pt>
                <c:pt idx="555">
                  <c:v>135.091</c:v>
                </c:pt>
                <c:pt idx="556">
                  <c:v>134.549</c:v>
                </c:pt>
                <c:pt idx="557">
                  <c:v>134.015</c:v>
                </c:pt>
                <c:pt idx="558">
                  <c:v>132.518</c:v>
                </c:pt>
                <c:pt idx="559">
                  <c:v>132.512</c:v>
                </c:pt>
                <c:pt idx="560">
                  <c:v>131.908</c:v>
                </c:pt>
                <c:pt idx="561">
                  <c:v>131.007</c:v>
                </c:pt>
                <c:pt idx="562">
                  <c:v>130.007</c:v>
                </c:pt>
                <c:pt idx="563">
                  <c:v>129.457</c:v>
                </c:pt>
                <c:pt idx="564">
                  <c:v>128.714</c:v>
                </c:pt>
                <c:pt idx="565">
                  <c:v>127.696</c:v>
                </c:pt>
                <c:pt idx="566">
                  <c:v>127.306</c:v>
                </c:pt>
                <c:pt idx="567">
                  <c:v>126.209</c:v>
                </c:pt>
                <c:pt idx="568">
                  <c:v>125.447</c:v>
                </c:pt>
                <c:pt idx="569">
                  <c:v>124.73</c:v>
                </c:pt>
                <c:pt idx="570">
                  <c:v>124.248</c:v>
                </c:pt>
                <c:pt idx="571">
                  <c:v>123.11</c:v>
                </c:pt>
                <c:pt idx="572">
                  <c:v>122.543</c:v>
                </c:pt>
                <c:pt idx="573">
                  <c:v>121.787</c:v>
                </c:pt>
                <c:pt idx="574">
                  <c:v>121.253</c:v>
                </c:pt>
                <c:pt idx="575">
                  <c:v>120.933</c:v>
                </c:pt>
                <c:pt idx="576">
                  <c:v>120.083</c:v>
                </c:pt>
                <c:pt idx="577">
                  <c:v>119.555</c:v>
                </c:pt>
                <c:pt idx="578">
                  <c:v>118.879</c:v>
                </c:pt>
                <c:pt idx="579">
                  <c:v>118.276</c:v>
                </c:pt>
                <c:pt idx="580">
                  <c:v>117.567</c:v>
                </c:pt>
                <c:pt idx="581">
                  <c:v>117.429</c:v>
                </c:pt>
                <c:pt idx="582">
                  <c:v>116.272</c:v>
                </c:pt>
                <c:pt idx="583">
                  <c:v>115.906</c:v>
                </c:pt>
                <c:pt idx="584">
                  <c:v>115.054</c:v>
                </c:pt>
                <c:pt idx="585">
                  <c:v>114.342</c:v>
                </c:pt>
                <c:pt idx="586">
                  <c:v>114.222</c:v>
                </c:pt>
                <c:pt idx="587">
                  <c:v>113.323</c:v>
                </c:pt>
                <c:pt idx="588">
                  <c:v>112.806</c:v>
                </c:pt>
                <c:pt idx="589">
                  <c:v>112.433</c:v>
                </c:pt>
                <c:pt idx="590">
                  <c:v>111.9</c:v>
                </c:pt>
                <c:pt idx="591">
                  <c:v>111.215</c:v>
                </c:pt>
                <c:pt idx="592">
                  <c:v>110.445</c:v>
                </c:pt>
                <c:pt idx="593">
                  <c:v>110.525</c:v>
                </c:pt>
                <c:pt idx="594">
                  <c:v>110.038</c:v>
                </c:pt>
                <c:pt idx="595">
                  <c:v>109.037</c:v>
                </c:pt>
                <c:pt idx="596">
                  <c:v>108.804</c:v>
                </c:pt>
                <c:pt idx="597">
                  <c:v>108.167</c:v>
                </c:pt>
                <c:pt idx="598">
                  <c:v>107.55</c:v>
                </c:pt>
                <c:pt idx="599">
                  <c:v>107.127</c:v>
                </c:pt>
                <c:pt idx="600">
                  <c:v>106.118</c:v>
                </c:pt>
                <c:pt idx="601">
                  <c:v>105.754</c:v>
                </c:pt>
                <c:pt idx="602">
                  <c:v>105.726</c:v>
                </c:pt>
                <c:pt idx="603">
                  <c:v>105.351</c:v>
                </c:pt>
                <c:pt idx="604">
                  <c:v>104.68</c:v>
                </c:pt>
                <c:pt idx="605">
                  <c:v>104.263</c:v>
                </c:pt>
                <c:pt idx="606">
                  <c:v>103.884</c:v>
                </c:pt>
                <c:pt idx="607">
                  <c:v>103.659</c:v>
                </c:pt>
                <c:pt idx="608">
                  <c:v>103.056</c:v>
                </c:pt>
                <c:pt idx="609">
                  <c:v>102.501</c:v>
                </c:pt>
                <c:pt idx="610">
                  <c:v>102.124</c:v>
                </c:pt>
                <c:pt idx="611">
                  <c:v>101.66</c:v>
                </c:pt>
                <c:pt idx="612">
                  <c:v>101.017</c:v>
                </c:pt>
                <c:pt idx="613">
                  <c:v>100.749</c:v>
                </c:pt>
                <c:pt idx="614">
                  <c:v>100.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烤箱温度4#Tem (℃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D$2:$D$616</c:f>
              <c:numCache>
                <c:formatCode>General</c:formatCode>
                <c:ptCount val="615"/>
                <c:pt idx="0">
                  <c:v>25.342</c:v>
                </c:pt>
                <c:pt idx="1">
                  <c:v>29.131</c:v>
                </c:pt>
                <c:pt idx="2">
                  <c:v>31.009</c:v>
                </c:pt>
                <c:pt idx="3">
                  <c:v>31.824</c:v>
                </c:pt>
                <c:pt idx="4">
                  <c:v>32.541</c:v>
                </c:pt>
                <c:pt idx="5">
                  <c:v>33.505</c:v>
                </c:pt>
                <c:pt idx="6">
                  <c:v>34.461</c:v>
                </c:pt>
                <c:pt idx="7">
                  <c:v>35.598</c:v>
                </c:pt>
                <c:pt idx="8">
                  <c:v>36.65</c:v>
                </c:pt>
                <c:pt idx="9">
                  <c:v>37.79</c:v>
                </c:pt>
                <c:pt idx="10">
                  <c:v>39.083</c:v>
                </c:pt>
                <c:pt idx="11">
                  <c:v>40.514</c:v>
                </c:pt>
                <c:pt idx="12">
                  <c:v>41.781</c:v>
                </c:pt>
                <c:pt idx="13">
                  <c:v>43.293</c:v>
                </c:pt>
                <c:pt idx="14">
                  <c:v>44.612</c:v>
                </c:pt>
                <c:pt idx="15">
                  <c:v>46.088</c:v>
                </c:pt>
                <c:pt idx="16">
                  <c:v>47.45</c:v>
                </c:pt>
                <c:pt idx="17">
                  <c:v>48.854</c:v>
                </c:pt>
                <c:pt idx="18">
                  <c:v>50.274</c:v>
                </c:pt>
                <c:pt idx="19">
                  <c:v>51.586</c:v>
                </c:pt>
                <c:pt idx="20">
                  <c:v>53.333</c:v>
                </c:pt>
                <c:pt idx="21">
                  <c:v>54.615</c:v>
                </c:pt>
                <c:pt idx="22">
                  <c:v>56.228</c:v>
                </c:pt>
                <c:pt idx="23">
                  <c:v>57.342</c:v>
                </c:pt>
                <c:pt idx="24">
                  <c:v>58.976</c:v>
                </c:pt>
                <c:pt idx="25">
                  <c:v>60.574</c:v>
                </c:pt>
                <c:pt idx="26">
                  <c:v>61.682</c:v>
                </c:pt>
                <c:pt idx="27">
                  <c:v>63.48</c:v>
                </c:pt>
                <c:pt idx="28">
                  <c:v>64.785</c:v>
                </c:pt>
                <c:pt idx="29">
                  <c:v>66.073</c:v>
                </c:pt>
                <c:pt idx="30">
                  <c:v>67.861</c:v>
                </c:pt>
                <c:pt idx="31">
                  <c:v>69.14</c:v>
                </c:pt>
                <c:pt idx="32">
                  <c:v>70.506</c:v>
                </c:pt>
                <c:pt idx="33">
                  <c:v>71.851</c:v>
                </c:pt>
                <c:pt idx="34">
                  <c:v>73.548</c:v>
                </c:pt>
                <c:pt idx="35">
                  <c:v>74.738</c:v>
                </c:pt>
                <c:pt idx="36">
                  <c:v>76.045</c:v>
                </c:pt>
                <c:pt idx="37">
                  <c:v>77.112</c:v>
                </c:pt>
                <c:pt idx="38">
                  <c:v>78.721</c:v>
                </c:pt>
                <c:pt idx="39">
                  <c:v>80.062</c:v>
                </c:pt>
                <c:pt idx="40">
                  <c:v>81.952</c:v>
                </c:pt>
                <c:pt idx="41">
                  <c:v>82.884</c:v>
                </c:pt>
                <c:pt idx="42">
                  <c:v>83.996</c:v>
                </c:pt>
                <c:pt idx="43">
                  <c:v>86.049</c:v>
                </c:pt>
                <c:pt idx="44">
                  <c:v>87.01</c:v>
                </c:pt>
                <c:pt idx="45">
                  <c:v>88.86</c:v>
                </c:pt>
                <c:pt idx="46">
                  <c:v>90.371</c:v>
                </c:pt>
                <c:pt idx="47">
                  <c:v>91.02</c:v>
                </c:pt>
                <c:pt idx="48">
                  <c:v>92.662</c:v>
                </c:pt>
                <c:pt idx="49">
                  <c:v>93.714</c:v>
                </c:pt>
                <c:pt idx="50">
                  <c:v>95.13</c:v>
                </c:pt>
                <c:pt idx="51">
                  <c:v>96.648</c:v>
                </c:pt>
                <c:pt idx="52">
                  <c:v>97.602</c:v>
                </c:pt>
                <c:pt idx="53">
                  <c:v>99.377</c:v>
                </c:pt>
                <c:pt idx="54">
                  <c:v>100.423</c:v>
                </c:pt>
                <c:pt idx="55">
                  <c:v>101.864</c:v>
                </c:pt>
                <c:pt idx="56">
                  <c:v>103.257</c:v>
                </c:pt>
                <c:pt idx="57">
                  <c:v>104.344</c:v>
                </c:pt>
                <c:pt idx="58">
                  <c:v>105.587</c:v>
                </c:pt>
                <c:pt idx="59">
                  <c:v>106.648</c:v>
                </c:pt>
                <c:pt idx="60">
                  <c:v>107.628</c:v>
                </c:pt>
                <c:pt idx="61">
                  <c:v>108.869</c:v>
                </c:pt>
                <c:pt idx="62">
                  <c:v>110.918</c:v>
                </c:pt>
                <c:pt idx="63">
                  <c:v>111.871</c:v>
                </c:pt>
                <c:pt idx="64">
                  <c:v>112.463</c:v>
                </c:pt>
                <c:pt idx="65">
                  <c:v>114.236</c:v>
                </c:pt>
                <c:pt idx="66">
                  <c:v>114.945</c:v>
                </c:pt>
                <c:pt idx="67">
                  <c:v>116.343</c:v>
                </c:pt>
                <c:pt idx="68">
                  <c:v>117.246</c:v>
                </c:pt>
                <c:pt idx="69">
                  <c:v>118.838</c:v>
                </c:pt>
                <c:pt idx="70">
                  <c:v>120.187</c:v>
                </c:pt>
                <c:pt idx="71">
                  <c:v>121.013</c:v>
                </c:pt>
                <c:pt idx="72">
                  <c:v>122.008</c:v>
                </c:pt>
                <c:pt idx="73">
                  <c:v>123.308</c:v>
                </c:pt>
                <c:pt idx="74">
                  <c:v>124.186</c:v>
                </c:pt>
                <c:pt idx="75">
                  <c:v>125.345</c:v>
                </c:pt>
                <c:pt idx="76">
                  <c:v>125.911</c:v>
                </c:pt>
                <c:pt idx="77">
                  <c:v>126.804</c:v>
                </c:pt>
                <c:pt idx="78">
                  <c:v>127.269</c:v>
                </c:pt>
                <c:pt idx="79">
                  <c:v>128.594</c:v>
                </c:pt>
                <c:pt idx="80">
                  <c:v>128.777</c:v>
                </c:pt>
                <c:pt idx="81">
                  <c:v>129.458</c:v>
                </c:pt>
                <c:pt idx="82">
                  <c:v>130.146</c:v>
                </c:pt>
                <c:pt idx="83">
                  <c:v>130.466</c:v>
                </c:pt>
                <c:pt idx="84">
                  <c:v>131.08</c:v>
                </c:pt>
                <c:pt idx="85">
                  <c:v>130.78</c:v>
                </c:pt>
                <c:pt idx="86">
                  <c:v>132.343</c:v>
                </c:pt>
                <c:pt idx="87">
                  <c:v>132.725</c:v>
                </c:pt>
                <c:pt idx="88">
                  <c:v>132.256</c:v>
                </c:pt>
                <c:pt idx="89">
                  <c:v>133.256</c:v>
                </c:pt>
                <c:pt idx="90">
                  <c:v>133.929</c:v>
                </c:pt>
                <c:pt idx="91">
                  <c:v>133.966</c:v>
                </c:pt>
                <c:pt idx="92">
                  <c:v>133.879</c:v>
                </c:pt>
                <c:pt idx="93">
                  <c:v>134.578</c:v>
                </c:pt>
                <c:pt idx="94">
                  <c:v>134.424</c:v>
                </c:pt>
                <c:pt idx="95">
                  <c:v>135.07</c:v>
                </c:pt>
                <c:pt idx="96">
                  <c:v>135.556</c:v>
                </c:pt>
                <c:pt idx="97">
                  <c:v>135.807</c:v>
                </c:pt>
                <c:pt idx="98">
                  <c:v>135.889</c:v>
                </c:pt>
                <c:pt idx="99">
                  <c:v>135.768</c:v>
                </c:pt>
                <c:pt idx="100">
                  <c:v>136.501</c:v>
                </c:pt>
                <c:pt idx="101">
                  <c:v>136.801</c:v>
                </c:pt>
                <c:pt idx="102">
                  <c:v>137.004</c:v>
                </c:pt>
                <c:pt idx="103">
                  <c:v>137.007</c:v>
                </c:pt>
                <c:pt idx="104">
                  <c:v>137.146</c:v>
                </c:pt>
                <c:pt idx="105">
                  <c:v>137.845</c:v>
                </c:pt>
                <c:pt idx="106">
                  <c:v>137.599</c:v>
                </c:pt>
                <c:pt idx="107">
                  <c:v>138.357</c:v>
                </c:pt>
                <c:pt idx="108">
                  <c:v>138.584</c:v>
                </c:pt>
                <c:pt idx="109">
                  <c:v>138.887</c:v>
                </c:pt>
                <c:pt idx="110">
                  <c:v>138.953</c:v>
                </c:pt>
                <c:pt idx="111">
                  <c:v>139.472</c:v>
                </c:pt>
                <c:pt idx="112">
                  <c:v>139.456</c:v>
                </c:pt>
                <c:pt idx="113">
                  <c:v>139.411</c:v>
                </c:pt>
                <c:pt idx="114">
                  <c:v>139.965</c:v>
                </c:pt>
                <c:pt idx="115">
                  <c:v>140.054</c:v>
                </c:pt>
                <c:pt idx="116">
                  <c:v>140.612</c:v>
                </c:pt>
                <c:pt idx="117">
                  <c:v>141.3</c:v>
                </c:pt>
                <c:pt idx="118">
                  <c:v>141.128</c:v>
                </c:pt>
                <c:pt idx="119">
                  <c:v>141.675</c:v>
                </c:pt>
                <c:pt idx="120">
                  <c:v>142.252</c:v>
                </c:pt>
                <c:pt idx="121">
                  <c:v>142.197</c:v>
                </c:pt>
                <c:pt idx="122">
                  <c:v>142.337</c:v>
                </c:pt>
                <c:pt idx="123">
                  <c:v>142.89</c:v>
                </c:pt>
                <c:pt idx="124">
                  <c:v>142.943</c:v>
                </c:pt>
                <c:pt idx="125">
                  <c:v>143.404</c:v>
                </c:pt>
                <c:pt idx="126">
                  <c:v>143.625</c:v>
                </c:pt>
                <c:pt idx="127">
                  <c:v>144.189</c:v>
                </c:pt>
                <c:pt idx="128">
                  <c:v>144.637</c:v>
                </c:pt>
                <c:pt idx="129">
                  <c:v>145.085</c:v>
                </c:pt>
                <c:pt idx="130">
                  <c:v>144.747</c:v>
                </c:pt>
                <c:pt idx="131">
                  <c:v>144.905</c:v>
                </c:pt>
                <c:pt idx="132">
                  <c:v>145.44</c:v>
                </c:pt>
                <c:pt idx="133">
                  <c:v>145.95</c:v>
                </c:pt>
                <c:pt idx="134">
                  <c:v>146.082</c:v>
                </c:pt>
                <c:pt idx="135">
                  <c:v>145.884</c:v>
                </c:pt>
                <c:pt idx="136">
                  <c:v>146</c:v>
                </c:pt>
                <c:pt idx="137">
                  <c:v>146.788</c:v>
                </c:pt>
                <c:pt idx="138">
                  <c:v>146.796</c:v>
                </c:pt>
                <c:pt idx="139">
                  <c:v>147.181</c:v>
                </c:pt>
                <c:pt idx="140">
                  <c:v>147.531</c:v>
                </c:pt>
                <c:pt idx="141">
                  <c:v>147.534</c:v>
                </c:pt>
                <c:pt idx="142">
                  <c:v>147.706</c:v>
                </c:pt>
                <c:pt idx="143">
                  <c:v>147.959</c:v>
                </c:pt>
                <c:pt idx="144">
                  <c:v>148.355</c:v>
                </c:pt>
                <c:pt idx="145">
                  <c:v>148.472</c:v>
                </c:pt>
                <c:pt idx="146">
                  <c:v>148.145</c:v>
                </c:pt>
                <c:pt idx="147">
                  <c:v>149.078</c:v>
                </c:pt>
                <c:pt idx="148">
                  <c:v>148.967</c:v>
                </c:pt>
                <c:pt idx="149">
                  <c:v>149.075</c:v>
                </c:pt>
                <c:pt idx="150">
                  <c:v>148.828</c:v>
                </c:pt>
                <c:pt idx="151">
                  <c:v>148.87</c:v>
                </c:pt>
                <c:pt idx="152">
                  <c:v>149.178</c:v>
                </c:pt>
                <c:pt idx="153">
                  <c:v>149.459</c:v>
                </c:pt>
                <c:pt idx="154">
                  <c:v>149.139</c:v>
                </c:pt>
                <c:pt idx="155">
                  <c:v>149.762</c:v>
                </c:pt>
                <c:pt idx="156">
                  <c:v>149.977</c:v>
                </c:pt>
                <c:pt idx="157">
                  <c:v>150.501</c:v>
                </c:pt>
                <c:pt idx="158">
                  <c:v>150.085</c:v>
                </c:pt>
                <c:pt idx="159">
                  <c:v>150.514</c:v>
                </c:pt>
                <c:pt idx="160">
                  <c:v>150.63</c:v>
                </c:pt>
                <c:pt idx="161">
                  <c:v>150.668</c:v>
                </c:pt>
                <c:pt idx="162">
                  <c:v>150.807</c:v>
                </c:pt>
                <c:pt idx="163">
                  <c:v>150.924</c:v>
                </c:pt>
                <c:pt idx="164">
                  <c:v>151.03</c:v>
                </c:pt>
                <c:pt idx="165">
                  <c:v>150.926</c:v>
                </c:pt>
                <c:pt idx="166">
                  <c:v>151.107</c:v>
                </c:pt>
                <c:pt idx="167">
                  <c:v>151.321</c:v>
                </c:pt>
                <c:pt idx="168">
                  <c:v>151.058</c:v>
                </c:pt>
                <c:pt idx="169">
                  <c:v>151.442</c:v>
                </c:pt>
                <c:pt idx="170">
                  <c:v>151.362</c:v>
                </c:pt>
                <c:pt idx="171">
                  <c:v>151.28</c:v>
                </c:pt>
                <c:pt idx="172">
                  <c:v>151.561</c:v>
                </c:pt>
                <c:pt idx="173">
                  <c:v>151.678</c:v>
                </c:pt>
                <c:pt idx="174">
                  <c:v>151.527</c:v>
                </c:pt>
                <c:pt idx="175">
                  <c:v>151.752</c:v>
                </c:pt>
                <c:pt idx="176">
                  <c:v>151.935</c:v>
                </c:pt>
                <c:pt idx="177">
                  <c:v>152.086</c:v>
                </c:pt>
                <c:pt idx="178">
                  <c:v>151.821</c:v>
                </c:pt>
                <c:pt idx="179">
                  <c:v>151.783</c:v>
                </c:pt>
                <c:pt idx="180">
                  <c:v>152.017</c:v>
                </c:pt>
                <c:pt idx="181">
                  <c:v>151.944</c:v>
                </c:pt>
                <c:pt idx="182">
                  <c:v>152.276</c:v>
                </c:pt>
                <c:pt idx="183">
                  <c:v>152.403</c:v>
                </c:pt>
                <c:pt idx="184">
                  <c:v>152.531</c:v>
                </c:pt>
                <c:pt idx="185">
                  <c:v>151.659</c:v>
                </c:pt>
                <c:pt idx="186">
                  <c:v>152.433</c:v>
                </c:pt>
                <c:pt idx="187">
                  <c:v>152.152</c:v>
                </c:pt>
                <c:pt idx="188">
                  <c:v>152.181</c:v>
                </c:pt>
                <c:pt idx="189">
                  <c:v>152.239</c:v>
                </c:pt>
                <c:pt idx="190">
                  <c:v>152.244</c:v>
                </c:pt>
                <c:pt idx="191">
                  <c:v>152.509</c:v>
                </c:pt>
                <c:pt idx="192">
                  <c:v>152.197</c:v>
                </c:pt>
                <c:pt idx="193">
                  <c:v>152.198</c:v>
                </c:pt>
                <c:pt idx="194">
                  <c:v>151.737</c:v>
                </c:pt>
                <c:pt idx="195">
                  <c:v>152.003</c:v>
                </c:pt>
                <c:pt idx="196">
                  <c:v>152.584</c:v>
                </c:pt>
                <c:pt idx="197">
                  <c:v>152.324</c:v>
                </c:pt>
                <c:pt idx="198">
                  <c:v>152.13</c:v>
                </c:pt>
                <c:pt idx="199">
                  <c:v>152.395</c:v>
                </c:pt>
                <c:pt idx="200">
                  <c:v>152.191</c:v>
                </c:pt>
                <c:pt idx="201">
                  <c:v>151.911</c:v>
                </c:pt>
                <c:pt idx="202">
                  <c:v>151.921</c:v>
                </c:pt>
                <c:pt idx="203">
                  <c:v>151.865</c:v>
                </c:pt>
                <c:pt idx="204">
                  <c:v>152.056</c:v>
                </c:pt>
                <c:pt idx="205">
                  <c:v>152.175</c:v>
                </c:pt>
                <c:pt idx="206">
                  <c:v>152.024</c:v>
                </c:pt>
                <c:pt idx="207">
                  <c:v>151.95</c:v>
                </c:pt>
                <c:pt idx="208">
                  <c:v>152.221</c:v>
                </c:pt>
                <c:pt idx="209">
                  <c:v>152.187</c:v>
                </c:pt>
                <c:pt idx="210">
                  <c:v>152.16</c:v>
                </c:pt>
                <c:pt idx="211">
                  <c:v>151.598</c:v>
                </c:pt>
                <c:pt idx="212">
                  <c:v>152.209</c:v>
                </c:pt>
                <c:pt idx="213">
                  <c:v>152.046</c:v>
                </c:pt>
                <c:pt idx="214">
                  <c:v>151.842</c:v>
                </c:pt>
                <c:pt idx="215">
                  <c:v>151.857</c:v>
                </c:pt>
                <c:pt idx="216">
                  <c:v>151.627</c:v>
                </c:pt>
                <c:pt idx="217">
                  <c:v>152.043</c:v>
                </c:pt>
                <c:pt idx="218">
                  <c:v>151.818</c:v>
                </c:pt>
                <c:pt idx="219">
                  <c:v>151.881</c:v>
                </c:pt>
                <c:pt idx="220">
                  <c:v>151.852</c:v>
                </c:pt>
                <c:pt idx="221">
                  <c:v>151.91</c:v>
                </c:pt>
                <c:pt idx="222">
                  <c:v>151.778</c:v>
                </c:pt>
                <c:pt idx="223">
                  <c:v>151.743</c:v>
                </c:pt>
                <c:pt idx="224">
                  <c:v>151.488</c:v>
                </c:pt>
                <c:pt idx="225">
                  <c:v>151.771</c:v>
                </c:pt>
                <c:pt idx="226">
                  <c:v>151.655</c:v>
                </c:pt>
                <c:pt idx="227">
                  <c:v>151.925</c:v>
                </c:pt>
                <c:pt idx="228">
                  <c:v>151.808</c:v>
                </c:pt>
                <c:pt idx="229">
                  <c:v>151.736</c:v>
                </c:pt>
                <c:pt idx="230">
                  <c:v>151.553</c:v>
                </c:pt>
                <c:pt idx="231">
                  <c:v>151.513</c:v>
                </c:pt>
                <c:pt idx="232">
                  <c:v>151.741</c:v>
                </c:pt>
                <c:pt idx="233">
                  <c:v>151.243</c:v>
                </c:pt>
                <c:pt idx="234">
                  <c:v>151.42</c:v>
                </c:pt>
                <c:pt idx="235">
                  <c:v>151.158</c:v>
                </c:pt>
                <c:pt idx="236">
                  <c:v>151.338</c:v>
                </c:pt>
                <c:pt idx="237">
                  <c:v>151.37</c:v>
                </c:pt>
                <c:pt idx="238">
                  <c:v>151.033</c:v>
                </c:pt>
                <c:pt idx="239">
                  <c:v>151.205</c:v>
                </c:pt>
                <c:pt idx="240">
                  <c:v>151.244</c:v>
                </c:pt>
                <c:pt idx="241">
                  <c:v>151.289</c:v>
                </c:pt>
                <c:pt idx="242">
                  <c:v>151.461</c:v>
                </c:pt>
                <c:pt idx="243">
                  <c:v>151.286</c:v>
                </c:pt>
                <c:pt idx="244">
                  <c:v>151.117</c:v>
                </c:pt>
                <c:pt idx="245">
                  <c:v>151.358</c:v>
                </c:pt>
                <c:pt idx="246">
                  <c:v>151.223</c:v>
                </c:pt>
                <c:pt idx="247">
                  <c:v>151.061</c:v>
                </c:pt>
                <c:pt idx="248">
                  <c:v>150.506</c:v>
                </c:pt>
                <c:pt idx="249">
                  <c:v>150.715</c:v>
                </c:pt>
                <c:pt idx="250">
                  <c:v>151.122</c:v>
                </c:pt>
                <c:pt idx="251">
                  <c:v>151.266</c:v>
                </c:pt>
                <c:pt idx="252">
                  <c:v>151.076</c:v>
                </c:pt>
                <c:pt idx="253">
                  <c:v>151.062</c:v>
                </c:pt>
                <c:pt idx="254">
                  <c:v>151.078</c:v>
                </c:pt>
                <c:pt idx="255">
                  <c:v>150.85</c:v>
                </c:pt>
                <c:pt idx="256">
                  <c:v>150.874</c:v>
                </c:pt>
                <c:pt idx="257">
                  <c:v>151.099</c:v>
                </c:pt>
                <c:pt idx="258">
                  <c:v>150.882</c:v>
                </c:pt>
                <c:pt idx="259">
                  <c:v>150.691</c:v>
                </c:pt>
                <c:pt idx="260">
                  <c:v>150.923</c:v>
                </c:pt>
                <c:pt idx="261">
                  <c:v>150.726</c:v>
                </c:pt>
                <c:pt idx="262">
                  <c:v>150.698</c:v>
                </c:pt>
                <c:pt idx="263">
                  <c:v>150.817</c:v>
                </c:pt>
                <c:pt idx="264">
                  <c:v>150.21</c:v>
                </c:pt>
                <c:pt idx="265">
                  <c:v>150.523</c:v>
                </c:pt>
                <c:pt idx="266">
                  <c:v>150.711</c:v>
                </c:pt>
                <c:pt idx="267">
                  <c:v>150.706</c:v>
                </c:pt>
                <c:pt idx="268">
                  <c:v>150.891</c:v>
                </c:pt>
                <c:pt idx="269">
                  <c:v>150.719</c:v>
                </c:pt>
                <c:pt idx="270">
                  <c:v>150.697</c:v>
                </c:pt>
                <c:pt idx="271">
                  <c:v>150.636</c:v>
                </c:pt>
                <c:pt idx="272">
                  <c:v>150.457</c:v>
                </c:pt>
                <c:pt idx="273">
                  <c:v>150.604</c:v>
                </c:pt>
                <c:pt idx="274">
                  <c:v>150.879</c:v>
                </c:pt>
                <c:pt idx="275">
                  <c:v>150.919</c:v>
                </c:pt>
                <c:pt idx="276">
                  <c:v>150.479</c:v>
                </c:pt>
                <c:pt idx="277">
                  <c:v>150.532</c:v>
                </c:pt>
                <c:pt idx="278">
                  <c:v>150.495</c:v>
                </c:pt>
                <c:pt idx="279">
                  <c:v>150.707</c:v>
                </c:pt>
                <c:pt idx="280">
                  <c:v>150.116</c:v>
                </c:pt>
                <c:pt idx="281">
                  <c:v>150.34</c:v>
                </c:pt>
                <c:pt idx="282">
                  <c:v>150.494</c:v>
                </c:pt>
                <c:pt idx="283">
                  <c:v>150.444</c:v>
                </c:pt>
                <c:pt idx="284">
                  <c:v>150.345</c:v>
                </c:pt>
                <c:pt idx="285">
                  <c:v>150.502</c:v>
                </c:pt>
                <c:pt idx="286">
                  <c:v>150.836</c:v>
                </c:pt>
                <c:pt idx="287">
                  <c:v>150.544</c:v>
                </c:pt>
                <c:pt idx="288">
                  <c:v>149.967</c:v>
                </c:pt>
                <c:pt idx="289">
                  <c:v>150.396</c:v>
                </c:pt>
                <c:pt idx="290">
                  <c:v>150.425</c:v>
                </c:pt>
                <c:pt idx="291">
                  <c:v>150.245</c:v>
                </c:pt>
                <c:pt idx="292">
                  <c:v>150.3</c:v>
                </c:pt>
                <c:pt idx="293">
                  <c:v>150.303</c:v>
                </c:pt>
                <c:pt idx="294">
                  <c:v>150.123</c:v>
                </c:pt>
                <c:pt idx="295">
                  <c:v>150.688</c:v>
                </c:pt>
                <c:pt idx="296">
                  <c:v>149.857</c:v>
                </c:pt>
                <c:pt idx="297">
                  <c:v>150.49</c:v>
                </c:pt>
                <c:pt idx="298">
                  <c:v>150.217</c:v>
                </c:pt>
                <c:pt idx="299">
                  <c:v>150.498</c:v>
                </c:pt>
                <c:pt idx="300">
                  <c:v>150.445</c:v>
                </c:pt>
                <c:pt idx="301">
                  <c:v>150.426</c:v>
                </c:pt>
                <c:pt idx="302">
                  <c:v>149.99</c:v>
                </c:pt>
                <c:pt idx="303">
                  <c:v>150.526</c:v>
                </c:pt>
                <c:pt idx="304">
                  <c:v>150.478</c:v>
                </c:pt>
                <c:pt idx="305">
                  <c:v>150.632</c:v>
                </c:pt>
                <c:pt idx="306">
                  <c:v>150.587</c:v>
                </c:pt>
                <c:pt idx="307">
                  <c:v>150.467</c:v>
                </c:pt>
                <c:pt idx="308">
                  <c:v>150.123</c:v>
                </c:pt>
                <c:pt idx="309">
                  <c:v>150.173</c:v>
                </c:pt>
                <c:pt idx="310">
                  <c:v>150.099</c:v>
                </c:pt>
                <c:pt idx="311">
                  <c:v>150.266</c:v>
                </c:pt>
                <c:pt idx="312">
                  <c:v>150.396</c:v>
                </c:pt>
                <c:pt idx="313">
                  <c:v>150.385</c:v>
                </c:pt>
                <c:pt idx="314">
                  <c:v>150.276</c:v>
                </c:pt>
                <c:pt idx="315">
                  <c:v>150.324</c:v>
                </c:pt>
                <c:pt idx="316">
                  <c:v>150.282</c:v>
                </c:pt>
                <c:pt idx="317">
                  <c:v>150.496</c:v>
                </c:pt>
                <c:pt idx="318">
                  <c:v>150.308</c:v>
                </c:pt>
                <c:pt idx="319">
                  <c:v>150.074</c:v>
                </c:pt>
                <c:pt idx="320">
                  <c:v>150.144</c:v>
                </c:pt>
                <c:pt idx="321">
                  <c:v>150.217</c:v>
                </c:pt>
                <c:pt idx="322">
                  <c:v>150.046</c:v>
                </c:pt>
                <c:pt idx="323">
                  <c:v>150.233</c:v>
                </c:pt>
                <c:pt idx="324">
                  <c:v>150.307</c:v>
                </c:pt>
                <c:pt idx="325">
                  <c:v>150.201</c:v>
                </c:pt>
                <c:pt idx="326">
                  <c:v>150.468</c:v>
                </c:pt>
                <c:pt idx="327">
                  <c:v>150.296</c:v>
                </c:pt>
                <c:pt idx="328">
                  <c:v>150.259</c:v>
                </c:pt>
                <c:pt idx="329">
                  <c:v>150.011</c:v>
                </c:pt>
                <c:pt idx="330">
                  <c:v>150.204</c:v>
                </c:pt>
                <c:pt idx="331">
                  <c:v>150.094</c:v>
                </c:pt>
                <c:pt idx="332">
                  <c:v>149.894</c:v>
                </c:pt>
                <c:pt idx="333">
                  <c:v>150.229</c:v>
                </c:pt>
                <c:pt idx="334">
                  <c:v>150.311</c:v>
                </c:pt>
                <c:pt idx="335">
                  <c:v>150.112</c:v>
                </c:pt>
                <c:pt idx="336">
                  <c:v>149.834</c:v>
                </c:pt>
                <c:pt idx="337">
                  <c:v>150.094</c:v>
                </c:pt>
                <c:pt idx="338">
                  <c:v>150.345</c:v>
                </c:pt>
                <c:pt idx="339">
                  <c:v>150.258</c:v>
                </c:pt>
                <c:pt idx="340">
                  <c:v>150.208</c:v>
                </c:pt>
                <c:pt idx="341">
                  <c:v>150.311</c:v>
                </c:pt>
                <c:pt idx="342">
                  <c:v>150.049</c:v>
                </c:pt>
                <c:pt idx="343">
                  <c:v>150.135</c:v>
                </c:pt>
                <c:pt idx="344">
                  <c:v>149.936</c:v>
                </c:pt>
                <c:pt idx="345">
                  <c:v>150.009</c:v>
                </c:pt>
                <c:pt idx="346">
                  <c:v>150.217</c:v>
                </c:pt>
                <c:pt idx="347">
                  <c:v>150.278</c:v>
                </c:pt>
                <c:pt idx="348">
                  <c:v>150.161</c:v>
                </c:pt>
                <c:pt idx="349">
                  <c:v>150.365</c:v>
                </c:pt>
                <c:pt idx="350">
                  <c:v>150.471</c:v>
                </c:pt>
                <c:pt idx="351">
                  <c:v>150.267</c:v>
                </c:pt>
                <c:pt idx="352">
                  <c:v>150.005</c:v>
                </c:pt>
                <c:pt idx="353">
                  <c:v>150.079</c:v>
                </c:pt>
                <c:pt idx="354">
                  <c:v>150.254</c:v>
                </c:pt>
                <c:pt idx="355">
                  <c:v>150.26</c:v>
                </c:pt>
                <c:pt idx="356">
                  <c:v>150.154</c:v>
                </c:pt>
                <c:pt idx="357">
                  <c:v>149.881</c:v>
                </c:pt>
                <c:pt idx="358">
                  <c:v>149.94</c:v>
                </c:pt>
                <c:pt idx="359">
                  <c:v>150.136</c:v>
                </c:pt>
                <c:pt idx="360">
                  <c:v>150.229</c:v>
                </c:pt>
                <c:pt idx="361">
                  <c:v>150.229</c:v>
                </c:pt>
                <c:pt idx="362">
                  <c:v>150.033</c:v>
                </c:pt>
                <c:pt idx="363">
                  <c:v>150.335</c:v>
                </c:pt>
                <c:pt idx="364">
                  <c:v>150.319</c:v>
                </c:pt>
                <c:pt idx="365">
                  <c:v>150.064</c:v>
                </c:pt>
                <c:pt idx="366">
                  <c:v>150.067</c:v>
                </c:pt>
                <c:pt idx="367">
                  <c:v>150.173</c:v>
                </c:pt>
                <c:pt idx="368">
                  <c:v>150.07</c:v>
                </c:pt>
                <c:pt idx="369">
                  <c:v>150.56</c:v>
                </c:pt>
                <c:pt idx="370">
                  <c:v>150.401</c:v>
                </c:pt>
                <c:pt idx="371">
                  <c:v>150.238</c:v>
                </c:pt>
                <c:pt idx="372">
                  <c:v>150.487</c:v>
                </c:pt>
                <c:pt idx="373">
                  <c:v>150.28</c:v>
                </c:pt>
                <c:pt idx="374">
                  <c:v>150.491</c:v>
                </c:pt>
                <c:pt idx="375">
                  <c:v>150.158</c:v>
                </c:pt>
                <c:pt idx="376">
                  <c:v>150.052</c:v>
                </c:pt>
                <c:pt idx="377">
                  <c:v>149.9</c:v>
                </c:pt>
                <c:pt idx="378">
                  <c:v>149.979</c:v>
                </c:pt>
                <c:pt idx="379">
                  <c:v>150.054</c:v>
                </c:pt>
                <c:pt idx="380">
                  <c:v>150.101</c:v>
                </c:pt>
                <c:pt idx="381">
                  <c:v>150.303</c:v>
                </c:pt>
                <c:pt idx="382">
                  <c:v>150.451</c:v>
                </c:pt>
                <c:pt idx="383">
                  <c:v>150.17</c:v>
                </c:pt>
                <c:pt idx="384">
                  <c:v>150.133</c:v>
                </c:pt>
                <c:pt idx="385">
                  <c:v>150.38</c:v>
                </c:pt>
                <c:pt idx="386">
                  <c:v>150.138</c:v>
                </c:pt>
                <c:pt idx="387">
                  <c:v>149.921</c:v>
                </c:pt>
                <c:pt idx="388">
                  <c:v>150.213</c:v>
                </c:pt>
                <c:pt idx="389">
                  <c:v>150.091</c:v>
                </c:pt>
                <c:pt idx="390">
                  <c:v>150.287</c:v>
                </c:pt>
                <c:pt idx="391">
                  <c:v>150.199</c:v>
                </c:pt>
                <c:pt idx="392">
                  <c:v>150.348</c:v>
                </c:pt>
                <c:pt idx="393">
                  <c:v>150.297</c:v>
                </c:pt>
                <c:pt idx="394">
                  <c:v>150.214</c:v>
                </c:pt>
                <c:pt idx="395">
                  <c:v>149.903</c:v>
                </c:pt>
                <c:pt idx="396">
                  <c:v>150.142</c:v>
                </c:pt>
                <c:pt idx="397">
                  <c:v>150.072</c:v>
                </c:pt>
                <c:pt idx="398">
                  <c:v>150.271</c:v>
                </c:pt>
                <c:pt idx="399">
                  <c:v>150.329</c:v>
                </c:pt>
                <c:pt idx="400">
                  <c:v>150.326</c:v>
                </c:pt>
                <c:pt idx="401">
                  <c:v>150.326</c:v>
                </c:pt>
                <c:pt idx="402">
                  <c:v>149.977</c:v>
                </c:pt>
                <c:pt idx="403">
                  <c:v>150.075</c:v>
                </c:pt>
                <c:pt idx="404">
                  <c:v>150.194</c:v>
                </c:pt>
                <c:pt idx="405">
                  <c:v>150.107</c:v>
                </c:pt>
                <c:pt idx="406">
                  <c:v>149.961</c:v>
                </c:pt>
                <c:pt idx="407">
                  <c:v>150.223</c:v>
                </c:pt>
                <c:pt idx="408">
                  <c:v>150.244</c:v>
                </c:pt>
                <c:pt idx="409">
                  <c:v>150.234</c:v>
                </c:pt>
                <c:pt idx="410">
                  <c:v>150.34</c:v>
                </c:pt>
                <c:pt idx="411">
                  <c:v>150.326</c:v>
                </c:pt>
                <c:pt idx="412">
                  <c:v>150.26</c:v>
                </c:pt>
                <c:pt idx="413">
                  <c:v>150.239</c:v>
                </c:pt>
                <c:pt idx="414">
                  <c:v>149.942</c:v>
                </c:pt>
                <c:pt idx="415">
                  <c:v>150.144</c:v>
                </c:pt>
                <c:pt idx="416">
                  <c:v>149.953</c:v>
                </c:pt>
                <c:pt idx="417">
                  <c:v>149.979</c:v>
                </c:pt>
                <c:pt idx="418">
                  <c:v>150.34</c:v>
                </c:pt>
                <c:pt idx="419">
                  <c:v>150.325</c:v>
                </c:pt>
                <c:pt idx="420">
                  <c:v>150.344</c:v>
                </c:pt>
                <c:pt idx="421">
                  <c:v>149.963</c:v>
                </c:pt>
                <c:pt idx="422">
                  <c:v>149.987</c:v>
                </c:pt>
                <c:pt idx="423">
                  <c:v>150.409</c:v>
                </c:pt>
                <c:pt idx="424">
                  <c:v>150.279</c:v>
                </c:pt>
                <c:pt idx="425">
                  <c:v>150.154</c:v>
                </c:pt>
                <c:pt idx="426">
                  <c:v>150.342</c:v>
                </c:pt>
                <c:pt idx="427">
                  <c:v>150.035</c:v>
                </c:pt>
                <c:pt idx="428">
                  <c:v>150.165</c:v>
                </c:pt>
                <c:pt idx="429">
                  <c:v>149.934</c:v>
                </c:pt>
                <c:pt idx="430">
                  <c:v>150.324</c:v>
                </c:pt>
                <c:pt idx="431">
                  <c:v>149.844</c:v>
                </c:pt>
                <c:pt idx="432">
                  <c:v>150.228</c:v>
                </c:pt>
                <c:pt idx="433">
                  <c:v>150.194</c:v>
                </c:pt>
                <c:pt idx="434">
                  <c:v>150.006</c:v>
                </c:pt>
                <c:pt idx="435">
                  <c:v>149.842</c:v>
                </c:pt>
                <c:pt idx="436">
                  <c:v>150.22</c:v>
                </c:pt>
                <c:pt idx="437">
                  <c:v>150.035</c:v>
                </c:pt>
                <c:pt idx="438">
                  <c:v>150.26</c:v>
                </c:pt>
                <c:pt idx="439">
                  <c:v>150.44</c:v>
                </c:pt>
                <c:pt idx="440">
                  <c:v>150.046</c:v>
                </c:pt>
                <c:pt idx="441">
                  <c:v>149.72</c:v>
                </c:pt>
                <c:pt idx="442">
                  <c:v>150.048</c:v>
                </c:pt>
                <c:pt idx="443">
                  <c:v>150.316</c:v>
                </c:pt>
                <c:pt idx="444">
                  <c:v>149.892</c:v>
                </c:pt>
                <c:pt idx="445">
                  <c:v>150.39</c:v>
                </c:pt>
                <c:pt idx="446">
                  <c:v>150.462</c:v>
                </c:pt>
                <c:pt idx="447">
                  <c:v>150.456</c:v>
                </c:pt>
                <c:pt idx="448">
                  <c:v>150.232</c:v>
                </c:pt>
                <c:pt idx="449">
                  <c:v>150.187</c:v>
                </c:pt>
                <c:pt idx="450">
                  <c:v>150.21</c:v>
                </c:pt>
                <c:pt idx="451">
                  <c:v>150.116</c:v>
                </c:pt>
                <c:pt idx="452">
                  <c:v>150.431</c:v>
                </c:pt>
                <c:pt idx="453">
                  <c:v>149.823</c:v>
                </c:pt>
                <c:pt idx="454">
                  <c:v>149.897</c:v>
                </c:pt>
                <c:pt idx="455">
                  <c:v>150.369</c:v>
                </c:pt>
                <c:pt idx="456">
                  <c:v>150.189</c:v>
                </c:pt>
                <c:pt idx="457">
                  <c:v>150.242</c:v>
                </c:pt>
                <c:pt idx="458">
                  <c:v>150.353</c:v>
                </c:pt>
                <c:pt idx="459">
                  <c:v>150.43</c:v>
                </c:pt>
                <c:pt idx="460">
                  <c:v>150.337</c:v>
                </c:pt>
                <c:pt idx="461">
                  <c:v>150.226</c:v>
                </c:pt>
                <c:pt idx="462">
                  <c:v>150.202</c:v>
                </c:pt>
                <c:pt idx="463">
                  <c:v>150.52</c:v>
                </c:pt>
                <c:pt idx="464">
                  <c:v>150.25</c:v>
                </c:pt>
                <c:pt idx="465">
                  <c:v>150.043</c:v>
                </c:pt>
                <c:pt idx="466">
                  <c:v>150.348</c:v>
                </c:pt>
                <c:pt idx="467">
                  <c:v>150.024</c:v>
                </c:pt>
                <c:pt idx="468">
                  <c:v>150.369</c:v>
                </c:pt>
                <c:pt idx="469">
                  <c:v>150.371</c:v>
                </c:pt>
                <c:pt idx="470">
                  <c:v>150.43</c:v>
                </c:pt>
                <c:pt idx="471">
                  <c:v>150.618</c:v>
                </c:pt>
                <c:pt idx="472">
                  <c:v>150.34</c:v>
                </c:pt>
                <c:pt idx="473">
                  <c:v>150.273</c:v>
                </c:pt>
                <c:pt idx="474">
                  <c:v>150.374</c:v>
                </c:pt>
                <c:pt idx="475">
                  <c:v>150.183</c:v>
                </c:pt>
                <c:pt idx="476">
                  <c:v>150.541</c:v>
                </c:pt>
                <c:pt idx="477">
                  <c:v>150.177</c:v>
                </c:pt>
                <c:pt idx="478">
                  <c:v>150.448</c:v>
                </c:pt>
                <c:pt idx="479">
                  <c:v>150.042</c:v>
                </c:pt>
                <c:pt idx="480">
                  <c:v>150.189</c:v>
                </c:pt>
                <c:pt idx="481">
                  <c:v>150.44</c:v>
                </c:pt>
                <c:pt idx="482">
                  <c:v>150.369</c:v>
                </c:pt>
                <c:pt idx="483">
                  <c:v>150.369</c:v>
                </c:pt>
                <c:pt idx="484">
                  <c:v>150.345</c:v>
                </c:pt>
                <c:pt idx="485">
                  <c:v>150.328</c:v>
                </c:pt>
                <c:pt idx="486">
                  <c:v>150.223</c:v>
                </c:pt>
                <c:pt idx="487">
                  <c:v>150.143</c:v>
                </c:pt>
                <c:pt idx="488">
                  <c:v>150.141</c:v>
                </c:pt>
                <c:pt idx="489">
                  <c:v>150.138</c:v>
                </c:pt>
                <c:pt idx="490">
                  <c:v>150.472</c:v>
                </c:pt>
                <c:pt idx="491">
                  <c:v>150.313</c:v>
                </c:pt>
                <c:pt idx="492">
                  <c:v>150.236</c:v>
                </c:pt>
                <c:pt idx="493">
                  <c:v>150.562</c:v>
                </c:pt>
                <c:pt idx="494">
                  <c:v>150.279</c:v>
                </c:pt>
                <c:pt idx="495">
                  <c:v>150.514</c:v>
                </c:pt>
                <c:pt idx="496">
                  <c:v>150.44</c:v>
                </c:pt>
                <c:pt idx="497">
                  <c:v>150.181</c:v>
                </c:pt>
                <c:pt idx="498">
                  <c:v>150.289</c:v>
                </c:pt>
                <c:pt idx="499">
                  <c:v>150.647</c:v>
                </c:pt>
                <c:pt idx="500">
                  <c:v>150.13</c:v>
                </c:pt>
                <c:pt idx="501">
                  <c:v>150.287</c:v>
                </c:pt>
                <c:pt idx="502">
                  <c:v>150.459</c:v>
                </c:pt>
                <c:pt idx="503">
                  <c:v>150.292</c:v>
                </c:pt>
                <c:pt idx="504">
                  <c:v>149.841</c:v>
                </c:pt>
                <c:pt idx="505">
                  <c:v>150.28</c:v>
                </c:pt>
                <c:pt idx="506">
                  <c:v>150.159</c:v>
                </c:pt>
                <c:pt idx="507">
                  <c:v>150.051</c:v>
                </c:pt>
                <c:pt idx="508">
                  <c:v>150.165</c:v>
                </c:pt>
                <c:pt idx="509">
                  <c:v>150.355</c:v>
                </c:pt>
                <c:pt idx="510">
                  <c:v>150.279</c:v>
                </c:pt>
                <c:pt idx="511">
                  <c:v>150.271</c:v>
                </c:pt>
                <c:pt idx="512">
                  <c:v>150.17</c:v>
                </c:pt>
                <c:pt idx="513">
                  <c:v>150.076</c:v>
                </c:pt>
                <c:pt idx="514">
                  <c:v>150.428</c:v>
                </c:pt>
                <c:pt idx="515">
                  <c:v>150.379</c:v>
                </c:pt>
                <c:pt idx="516">
                  <c:v>150.416</c:v>
                </c:pt>
                <c:pt idx="517">
                  <c:v>150.316</c:v>
                </c:pt>
                <c:pt idx="518">
                  <c:v>150.292</c:v>
                </c:pt>
                <c:pt idx="519">
                  <c:v>150.366</c:v>
                </c:pt>
                <c:pt idx="520">
                  <c:v>150.366</c:v>
                </c:pt>
                <c:pt idx="521">
                  <c:v>150.204</c:v>
                </c:pt>
                <c:pt idx="522">
                  <c:v>150.109</c:v>
                </c:pt>
                <c:pt idx="523">
                  <c:v>149.995</c:v>
                </c:pt>
                <c:pt idx="524">
                  <c:v>149.886</c:v>
                </c:pt>
                <c:pt idx="525">
                  <c:v>148.576</c:v>
                </c:pt>
                <c:pt idx="526">
                  <c:v>146.475</c:v>
                </c:pt>
                <c:pt idx="527">
                  <c:v>144.839</c:v>
                </c:pt>
                <c:pt idx="528">
                  <c:v>143.629</c:v>
                </c:pt>
                <c:pt idx="529">
                  <c:v>143.094</c:v>
                </c:pt>
                <c:pt idx="530">
                  <c:v>142.709</c:v>
                </c:pt>
                <c:pt idx="531">
                  <c:v>142.143</c:v>
                </c:pt>
                <c:pt idx="532">
                  <c:v>141.919</c:v>
                </c:pt>
                <c:pt idx="533">
                  <c:v>141.463</c:v>
                </c:pt>
                <c:pt idx="534">
                  <c:v>141.074</c:v>
                </c:pt>
                <c:pt idx="535">
                  <c:v>140.988</c:v>
                </c:pt>
                <c:pt idx="536">
                  <c:v>140.474</c:v>
                </c:pt>
                <c:pt idx="537">
                  <c:v>140.287</c:v>
                </c:pt>
                <c:pt idx="538">
                  <c:v>139.618</c:v>
                </c:pt>
                <c:pt idx="539">
                  <c:v>139.457</c:v>
                </c:pt>
                <c:pt idx="540">
                  <c:v>139.36</c:v>
                </c:pt>
                <c:pt idx="541">
                  <c:v>138.869</c:v>
                </c:pt>
                <c:pt idx="542">
                  <c:v>138.414</c:v>
                </c:pt>
                <c:pt idx="543">
                  <c:v>138.356</c:v>
                </c:pt>
                <c:pt idx="544">
                  <c:v>137.942</c:v>
                </c:pt>
                <c:pt idx="545">
                  <c:v>137.623</c:v>
                </c:pt>
                <c:pt idx="546">
                  <c:v>136.541</c:v>
                </c:pt>
                <c:pt idx="547">
                  <c:v>84.88</c:v>
                </c:pt>
                <c:pt idx="548">
                  <c:v>85.563</c:v>
                </c:pt>
                <c:pt idx="549">
                  <c:v>81.59</c:v>
                </c:pt>
                <c:pt idx="550">
                  <c:v>80.972</c:v>
                </c:pt>
                <c:pt idx="551">
                  <c:v>81.014</c:v>
                </c:pt>
                <c:pt idx="552">
                  <c:v>77.279</c:v>
                </c:pt>
                <c:pt idx="553">
                  <c:v>77.689</c:v>
                </c:pt>
                <c:pt idx="554">
                  <c:v>75.704</c:v>
                </c:pt>
                <c:pt idx="555">
                  <c:v>75.636</c:v>
                </c:pt>
                <c:pt idx="556">
                  <c:v>74.769</c:v>
                </c:pt>
                <c:pt idx="557">
                  <c:v>75.263</c:v>
                </c:pt>
                <c:pt idx="558">
                  <c:v>76.642</c:v>
                </c:pt>
                <c:pt idx="559">
                  <c:v>76.151</c:v>
                </c:pt>
                <c:pt idx="560">
                  <c:v>73.395</c:v>
                </c:pt>
                <c:pt idx="561">
                  <c:v>73.339</c:v>
                </c:pt>
                <c:pt idx="562">
                  <c:v>72.651</c:v>
                </c:pt>
                <c:pt idx="563">
                  <c:v>72.72</c:v>
                </c:pt>
                <c:pt idx="564">
                  <c:v>70.011</c:v>
                </c:pt>
                <c:pt idx="565">
                  <c:v>70.572</c:v>
                </c:pt>
                <c:pt idx="566">
                  <c:v>67.904</c:v>
                </c:pt>
                <c:pt idx="567">
                  <c:v>65.789</c:v>
                </c:pt>
                <c:pt idx="568">
                  <c:v>69.665</c:v>
                </c:pt>
                <c:pt idx="569">
                  <c:v>66.514</c:v>
                </c:pt>
                <c:pt idx="570">
                  <c:v>67.587</c:v>
                </c:pt>
                <c:pt idx="571">
                  <c:v>63.383</c:v>
                </c:pt>
                <c:pt idx="572">
                  <c:v>63.897</c:v>
                </c:pt>
                <c:pt idx="573">
                  <c:v>62.011</c:v>
                </c:pt>
                <c:pt idx="574">
                  <c:v>63.845</c:v>
                </c:pt>
                <c:pt idx="575">
                  <c:v>64.613</c:v>
                </c:pt>
                <c:pt idx="576">
                  <c:v>64.5</c:v>
                </c:pt>
                <c:pt idx="577">
                  <c:v>63.46</c:v>
                </c:pt>
                <c:pt idx="578">
                  <c:v>64.619</c:v>
                </c:pt>
                <c:pt idx="579">
                  <c:v>60.884</c:v>
                </c:pt>
                <c:pt idx="580">
                  <c:v>61.411</c:v>
                </c:pt>
                <c:pt idx="581">
                  <c:v>62.922</c:v>
                </c:pt>
                <c:pt idx="582">
                  <c:v>60.989</c:v>
                </c:pt>
                <c:pt idx="583">
                  <c:v>62.169</c:v>
                </c:pt>
                <c:pt idx="584">
                  <c:v>60.848</c:v>
                </c:pt>
                <c:pt idx="585">
                  <c:v>59.11</c:v>
                </c:pt>
                <c:pt idx="586">
                  <c:v>59.486</c:v>
                </c:pt>
                <c:pt idx="587">
                  <c:v>60.971</c:v>
                </c:pt>
                <c:pt idx="588">
                  <c:v>58.812</c:v>
                </c:pt>
                <c:pt idx="589">
                  <c:v>60.051</c:v>
                </c:pt>
                <c:pt idx="590">
                  <c:v>60.035</c:v>
                </c:pt>
                <c:pt idx="591">
                  <c:v>59.481</c:v>
                </c:pt>
                <c:pt idx="592">
                  <c:v>58.313</c:v>
                </c:pt>
                <c:pt idx="593">
                  <c:v>60.044</c:v>
                </c:pt>
                <c:pt idx="594">
                  <c:v>59.468</c:v>
                </c:pt>
                <c:pt idx="595">
                  <c:v>58.174</c:v>
                </c:pt>
                <c:pt idx="596">
                  <c:v>58.112</c:v>
                </c:pt>
                <c:pt idx="597">
                  <c:v>55.3</c:v>
                </c:pt>
                <c:pt idx="598">
                  <c:v>56.195</c:v>
                </c:pt>
                <c:pt idx="599">
                  <c:v>55.462</c:v>
                </c:pt>
                <c:pt idx="600">
                  <c:v>54.206</c:v>
                </c:pt>
                <c:pt idx="601">
                  <c:v>56.051</c:v>
                </c:pt>
                <c:pt idx="602">
                  <c:v>55.655</c:v>
                </c:pt>
                <c:pt idx="603">
                  <c:v>57.56</c:v>
                </c:pt>
                <c:pt idx="604">
                  <c:v>55.754</c:v>
                </c:pt>
                <c:pt idx="605">
                  <c:v>55.66</c:v>
                </c:pt>
                <c:pt idx="606">
                  <c:v>56.174</c:v>
                </c:pt>
                <c:pt idx="607">
                  <c:v>55.812</c:v>
                </c:pt>
                <c:pt idx="608">
                  <c:v>56.355</c:v>
                </c:pt>
                <c:pt idx="609">
                  <c:v>54.757</c:v>
                </c:pt>
                <c:pt idx="610">
                  <c:v>53.689</c:v>
                </c:pt>
                <c:pt idx="611">
                  <c:v>53.972</c:v>
                </c:pt>
                <c:pt idx="612">
                  <c:v>52.732</c:v>
                </c:pt>
                <c:pt idx="613">
                  <c:v>53.802</c:v>
                </c:pt>
                <c:pt idx="614">
                  <c:v>54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41407"/>
        <c:axId val="14219025"/>
      </c:lineChart>
      <c:lineChart>
        <c:grouping val="standar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4#Vol.(V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B$2:$B$616</c:f>
              <c:numCache>
                <c:formatCode>General</c:formatCode>
                <c:ptCount val="615"/>
                <c:pt idx="0">
                  <c:v>3.3495</c:v>
                </c:pt>
                <c:pt idx="1">
                  <c:v>3.34938</c:v>
                </c:pt>
                <c:pt idx="2">
                  <c:v>3.34931</c:v>
                </c:pt>
                <c:pt idx="3">
                  <c:v>3.34923</c:v>
                </c:pt>
                <c:pt idx="4">
                  <c:v>3.34912</c:v>
                </c:pt>
                <c:pt idx="5">
                  <c:v>3.34904</c:v>
                </c:pt>
                <c:pt idx="6">
                  <c:v>3.34895</c:v>
                </c:pt>
                <c:pt idx="7">
                  <c:v>3.34889</c:v>
                </c:pt>
                <c:pt idx="8">
                  <c:v>3.34879</c:v>
                </c:pt>
                <c:pt idx="9">
                  <c:v>3.34872</c:v>
                </c:pt>
                <c:pt idx="10">
                  <c:v>3.34862</c:v>
                </c:pt>
                <c:pt idx="11">
                  <c:v>3.34855</c:v>
                </c:pt>
                <c:pt idx="12">
                  <c:v>3.34847</c:v>
                </c:pt>
                <c:pt idx="13">
                  <c:v>3.34839</c:v>
                </c:pt>
                <c:pt idx="14">
                  <c:v>3.34831</c:v>
                </c:pt>
                <c:pt idx="15">
                  <c:v>3.34824</c:v>
                </c:pt>
                <c:pt idx="16">
                  <c:v>3.34817</c:v>
                </c:pt>
                <c:pt idx="17">
                  <c:v>3.34811</c:v>
                </c:pt>
                <c:pt idx="18">
                  <c:v>3.348</c:v>
                </c:pt>
                <c:pt idx="19">
                  <c:v>3.34796</c:v>
                </c:pt>
                <c:pt idx="20">
                  <c:v>3.34787</c:v>
                </c:pt>
                <c:pt idx="21">
                  <c:v>3.3478</c:v>
                </c:pt>
                <c:pt idx="22">
                  <c:v>3.34775</c:v>
                </c:pt>
                <c:pt idx="23">
                  <c:v>3.34765</c:v>
                </c:pt>
                <c:pt idx="24">
                  <c:v>3.34759</c:v>
                </c:pt>
                <c:pt idx="25">
                  <c:v>3.3475</c:v>
                </c:pt>
                <c:pt idx="26">
                  <c:v>3.34743</c:v>
                </c:pt>
                <c:pt idx="27">
                  <c:v>3.34733</c:v>
                </c:pt>
                <c:pt idx="28">
                  <c:v>3.34725</c:v>
                </c:pt>
                <c:pt idx="29">
                  <c:v>3.34719</c:v>
                </c:pt>
                <c:pt idx="30">
                  <c:v>3.34713</c:v>
                </c:pt>
                <c:pt idx="31">
                  <c:v>3.34701</c:v>
                </c:pt>
                <c:pt idx="32">
                  <c:v>3.34692</c:v>
                </c:pt>
                <c:pt idx="33">
                  <c:v>3.34684</c:v>
                </c:pt>
                <c:pt idx="34">
                  <c:v>3.34675</c:v>
                </c:pt>
                <c:pt idx="35">
                  <c:v>3.34666</c:v>
                </c:pt>
                <c:pt idx="36">
                  <c:v>3.34658</c:v>
                </c:pt>
                <c:pt idx="37">
                  <c:v>3.34647</c:v>
                </c:pt>
                <c:pt idx="38">
                  <c:v>3.34639</c:v>
                </c:pt>
                <c:pt idx="39">
                  <c:v>3.34627</c:v>
                </c:pt>
                <c:pt idx="40">
                  <c:v>3.34617</c:v>
                </c:pt>
                <c:pt idx="41">
                  <c:v>3.34609</c:v>
                </c:pt>
                <c:pt idx="42">
                  <c:v>3.34599</c:v>
                </c:pt>
                <c:pt idx="43">
                  <c:v>3.34588</c:v>
                </c:pt>
                <c:pt idx="44">
                  <c:v>3.34576</c:v>
                </c:pt>
                <c:pt idx="45">
                  <c:v>3.34564</c:v>
                </c:pt>
                <c:pt idx="46">
                  <c:v>3.34557</c:v>
                </c:pt>
                <c:pt idx="47">
                  <c:v>3.34544</c:v>
                </c:pt>
                <c:pt idx="48">
                  <c:v>3.34531</c:v>
                </c:pt>
                <c:pt idx="49">
                  <c:v>3.34513</c:v>
                </c:pt>
                <c:pt idx="50">
                  <c:v>3.34505</c:v>
                </c:pt>
                <c:pt idx="51">
                  <c:v>3.34492</c:v>
                </c:pt>
                <c:pt idx="52">
                  <c:v>3.34481</c:v>
                </c:pt>
                <c:pt idx="53">
                  <c:v>3.34462</c:v>
                </c:pt>
                <c:pt idx="54">
                  <c:v>3.3445</c:v>
                </c:pt>
                <c:pt idx="55">
                  <c:v>3.34434</c:v>
                </c:pt>
                <c:pt idx="56">
                  <c:v>3.34423</c:v>
                </c:pt>
                <c:pt idx="57">
                  <c:v>3.3441</c:v>
                </c:pt>
                <c:pt idx="58">
                  <c:v>3.34394</c:v>
                </c:pt>
                <c:pt idx="59">
                  <c:v>3.34378</c:v>
                </c:pt>
                <c:pt idx="60">
                  <c:v>3.34363</c:v>
                </c:pt>
                <c:pt idx="61">
                  <c:v>3.34352</c:v>
                </c:pt>
                <c:pt idx="62">
                  <c:v>3.34334</c:v>
                </c:pt>
                <c:pt idx="63">
                  <c:v>3.34317</c:v>
                </c:pt>
                <c:pt idx="64">
                  <c:v>3.34305</c:v>
                </c:pt>
                <c:pt idx="65">
                  <c:v>3.34291</c:v>
                </c:pt>
                <c:pt idx="66">
                  <c:v>3.34273</c:v>
                </c:pt>
                <c:pt idx="67">
                  <c:v>3.34258</c:v>
                </c:pt>
                <c:pt idx="68">
                  <c:v>3.34239</c:v>
                </c:pt>
                <c:pt idx="69">
                  <c:v>3.34224</c:v>
                </c:pt>
                <c:pt idx="70">
                  <c:v>3.34207</c:v>
                </c:pt>
                <c:pt idx="71">
                  <c:v>3.3419</c:v>
                </c:pt>
                <c:pt idx="72">
                  <c:v>3.34174</c:v>
                </c:pt>
                <c:pt idx="73">
                  <c:v>3.34163</c:v>
                </c:pt>
                <c:pt idx="74">
                  <c:v>3.34149</c:v>
                </c:pt>
                <c:pt idx="75">
                  <c:v>3.34129</c:v>
                </c:pt>
                <c:pt idx="76">
                  <c:v>3.34116</c:v>
                </c:pt>
                <c:pt idx="77">
                  <c:v>3.34101</c:v>
                </c:pt>
                <c:pt idx="78">
                  <c:v>3.34082</c:v>
                </c:pt>
                <c:pt idx="79">
                  <c:v>3.34067</c:v>
                </c:pt>
                <c:pt idx="80">
                  <c:v>3.34058</c:v>
                </c:pt>
                <c:pt idx="81">
                  <c:v>3.34038</c:v>
                </c:pt>
                <c:pt idx="82">
                  <c:v>3.34026</c:v>
                </c:pt>
                <c:pt idx="83">
                  <c:v>3.34011</c:v>
                </c:pt>
                <c:pt idx="84">
                  <c:v>3.33999</c:v>
                </c:pt>
                <c:pt idx="85">
                  <c:v>3.33986</c:v>
                </c:pt>
                <c:pt idx="86">
                  <c:v>3.33968</c:v>
                </c:pt>
                <c:pt idx="87">
                  <c:v>3.33958</c:v>
                </c:pt>
                <c:pt idx="88">
                  <c:v>3.33944</c:v>
                </c:pt>
                <c:pt idx="89">
                  <c:v>3.33933</c:v>
                </c:pt>
                <c:pt idx="90">
                  <c:v>3.33919</c:v>
                </c:pt>
                <c:pt idx="91">
                  <c:v>3.33906</c:v>
                </c:pt>
                <c:pt idx="92">
                  <c:v>3.33898</c:v>
                </c:pt>
                <c:pt idx="93">
                  <c:v>3.33886</c:v>
                </c:pt>
                <c:pt idx="94">
                  <c:v>3.33875</c:v>
                </c:pt>
                <c:pt idx="95">
                  <c:v>3.33866</c:v>
                </c:pt>
                <c:pt idx="96">
                  <c:v>3.33856</c:v>
                </c:pt>
                <c:pt idx="97">
                  <c:v>3.33844</c:v>
                </c:pt>
                <c:pt idx="98">
                  <c:v>3.33837</c:v>
                </c:pt>
                <c:pt idx="99">
                  <c:v>3.33824</c:v>
                </c:pt>
                <c:pt idx="100">
                  <c:v>3.3382</c:v>
                </c:pt>
                <c:pt idx="101">
                  <c:v>3.3381</c:v>
                </c:pt>
                <c:pt idx="102">
                  <c:v>3.33804</c:v>
                </c:pt>
                <c:pt idx="103">
                  <c:v>3.33796</c:v>
                </c:pt>
                <c:pt idx="104">
                  <c:v>3.33786</c:v>
                </c:pt>
                <c:pt idx="105">
                  <c:v>3.33777</c:v>
                </c:pt>
                <c:pt idx="106">
                  <c:v>3.33773</c:v>
                </c:pt>
                <c:pt idx="107">
                  <c:v>3.33766</c:v>
                </c:pt>
                <c:pt idx="108">
                  <c:v>3.33762</c:v>
                </c:pt>
                <c:pt idx="109">
                  <c:v>3.33755</c:v>
                </c:pt>
                <c:pt idx="110">
                  <c:v>3.33746</c:v>
                </c:pt>
                <c:pt idx="111">
                  <c:v>3.33737</c:v>
                </c:pt>
                <c:pt idx="112">
                  <c:v>3.33732</c:v>
                </c:pt>
                <c:pt idx="113">
                  <c:v>3.33728</c:v>
                </c:pt>
                <c:pt idx="114">
                  <c:v>3.33718</c:v>
                </c:pt>
                <c:pt idx="115">
                  <c:v>3.33713</c:v>
                </c:pt>
                <c:pt idx="116">
                  <c:v>3.33709</c:v>
                </c:pt>
                <c:pt idx="117">
                  <c:v>3.33704</c:v>
                </c:pt>
                <c:pt idx="118">
                  <c:v>3.33698</c:v>
                </c:pt>
                <c:pt idx="119">
                  <c:v>3.33693</c:v>
                </c:pt>
                <c:pt idx="120">
                  <c:v>3.33685</c:v>
                </c:pt>
                <c:pt idx="121">
                  <c:v>3.3368</c:v>
                </c:pt>
                <c:pt idx="122">
                  <c:v>3.33675</c:v>
                </c:pt>
                <c:pt idx="123">
                  <c:v>3.33668</c:v>
                </c:pt>
                <c:pt idx="124">
                  <c:v>3.33664</c:v>
                </c:pt>
                <c:pt idx="125">
                  <c:v>3.33659</c:v>
                </c:pt>
                <c:pt idx="126">
                  <c:v>3.33653</c:v>
                </c:pt>
                <c:pt idx="127">
                  <c:v>3.3365</c:v>
                </c:pt>
                <c:pt idx="128">
                  <c:v>3.33645</c:v>
                </c:pt>
                <c:pt idx="129">
                  <c:v>3.33636</c:v>
                </c:pt>
                <c:pt idx="130">
                  <c:v>3.33634</c:v>
                </c:pt>
                <c:pt idx="131">
                  <c:v>3.33626</c:v>
                </c:pt>
                <c:pt idx="132">
                  <c:v>3.33619</c:v>
                </c:pt>
                <c:pt idx="133">
                  <c:v>3.33615</c:v>
                </c:pt>
                <c:pt idx="134">
                  <c:v>3.33609</c:v>
                </c:pt>
                <c:pt idx="135">
                  <c:v>3.33598</c:v>
                </c:pt>
                <c:pt idx="136">
                  <c:v>3.33593</c:v>
                </c:pt>
                <c:pt idx="137">
                  <c:v>3.33585</c:v>
                </c:pt>
                <c:pt idx="138">
                  <c:v>3.33577</c:v>
                </c:pt>
                <c:pt idx="139">
                  <c:v>3.33568</c:v>
                </c:pt>
                <c:pt idx="140">
                  <c:v>3.33559</c:v>
                </c:pt>
                <c:pt idx="141">
                  <c:v>3.33552</c:v>
                </c:pt>
                <c:pt idx="142">
                  <c:v>3.3354</c:v>
                </c:pt>
                <c:pt idx="143">
                  <c:v>3.33532</c:v>
                </c:pt>
                <c:pt idx="144">
                  <c:v>3.33524</c:v>
                </c:pt>
                <c:pt idx="145">
                  <c:v>3.33517</c:v>
                </c:pt>
                <c:pt idx="146">
                  <c:v>3.33509</c:v>
                </c:pt>
                <c:pt idx="147">
                  <c:v>3.33505</c:v>
                </c:pt>
                <c:pt idx="148">
                  <c:v>3.33499</c:v>
                </c:pt>
                <c:pt idx="149">
                  <c:v>3.33491</c:v>
                </c:pt>
                <c:pt idx="150">
                  <c:v>3.33488</c:v>
                </c:pt>
                <c:pt idx="151">
                  <c:v>3.33486</c:v>
                </c:pt>
                <c:pt idx="152">
                  <c:v>3.33485</c:v>
                </c:pt>
                <c:pt idx="153">
                  <c:v>3.33481</c:v>
                </c:pt>
                <c:pt idx="154">
                  <c:v>3.33478</c:v>
                </c:pt>
                <c:pt idx="155">
                  <c:v>3.33476</c:v>
                </c:pt>
                <c:pt idx="156">
                  <c:v>3.33473</c:v>
                </c:pt>
                <c:pt idx="157">
                  <c:v>3.33474</c:v>
                </c:pt>
                <c:pt idx="158">
                  <c:v>3.33471</c:v>
                </c:pt>
                <c:pt idx="159">
                  <c:v>3.33469</c:v>
                </c:pt>
                <c:pt idx="160">
                  <c:v>3.33466</c:v>
                </c:pt>
                <c:pt idx="161">
                  <c:v>3.33465</c:v>
                </c:pt>
                <c:pt idx="162">
                  <c:v>3.3346</c:v>
                </c:pt>
                <c:pt idx="163">
                  <c:v>3.33458</c:v>
                </c:pt>
                <c:pt idx="164">
                  <c:v>3.33458</c:v>
                </c:pt>
                <c:pt idx="165">
                  <c:v>3.33455</c:v>
                </c:pt>
                <c:pt idx="166">
                  <c:v>3.33453</c:v>
                </c:pt>
                <c:pt idx="167">
                  <c:v>3.3345</c:v>
                </c:pt>
                <c:pt idx="168">
                  <c:v>3.33446</c:v>
                </c:pt>
                <c:pt idx="169">
                  <c:v>3.33445</c:v>
                </c:pt>
                <c:pt idx="170">
                  <c:v>3.33443</c:v>
                </c:pt>
                <c:pt idx="171">
                  <c:v>3.33439</c:v>
                </c:pt>
                <c:pt idx="172">
                  <c:v>3.33437</c:v>
                </c:pt>
                <c:pt idx="173">
                  <c:v>3.33436</c:v>
                </c:pt>
                <c:pt idx="174">
                  <c:v>3.33437</c:v>
                </c:pt>
                <c:pt idx="175">
                  <c:v>3.33436</c:v>
                </c:pt>
                <c:pt idx="176">
                  <c:v>3.33436</c:v>
                </c:pt>
                <c:pt idx="177">
                  <c:v>3.33435</c:v>
                </c:pt>
                <c:pt idx="178">
                  <c:v>3.33429</c:v>
                </c:pt>
                <c:pt idx="179">
                  <c:v>3.33429</c:v>
                </c:pt>
                <c:pt idx="180">
                  <c:v>3.33428</c:v>
                </c:pt>
                <c:pt idx="181">
                  <c:v>3.33429</c:v>
                </c:pt>
                <c:pt idx="182">
                  <c:v>3.3343</c:v>
                </c:pt>
                <c:pt idx="183">
                  <c:v>3.33423</c:v>
                </c:pt>
                <c:pt idx="184">
                  <c:v>3.33237</c:v>
                </c:pt>
                <c:pt idx="185">
                  <c:v>3.31175</c:v>
                </c:pt>
                <c:pt idx="186">
                  <c:v>3.30625</c:v>
                </c:pt>
                <c:pt idx="187">
                  <c:v>3.30508</c:v>
                </c:pt>
                <c:pt idx="188">
                  <c:v>3.30352</c:v>
                </c:pt>
                <c:pt idx="189">
                  <c:v>3.30245</c:v>
                </c:pt>
                <c:pt idx="190">
                  <c:v>3.30185</c:v>
                </c:pt>
                <c:pt idx="191">
                  <c:v>3.30089</c:v>
                </c:pt>
                <c:pt idx="192">
                  <c:v>3.30073</c:v>
                </c:pt>
                <c:pt idx="193">
                  <c:v>3.29995</c:v>
                </c:pt>
                <c:pt idx="194">
                  <c:v>3.29954</c:v>
                </c:pt>
                <c:pt idx="195">
                  <c:v>3.29845</c:v>
                </c:pt>
                <c:pt idx="196">
                  <c:v>3.29819</c:v>
                </c:pt>
                <c:pt idx="197">
                  <c:v>3.29768</c:v>
                </c:pt>
                <c:pt idx="198">
                  <c:v>3.29752</c:v>
                </c:pt>
                <c:pt idx="199">
                  <c:v>3.29705</c:v>
                </c:pt>
                <c:pt idx="200">
                  <c:v>3.29676</c:v>
                </c:pt>
                <c:pt idx="201">
                  <c:v>3.29666</c:v>
                </c:pt>
                <c:pt idx="202">
                  <c:v>3.29641</c:v>
                </c:pt>
                <c:pt idx="203">
                  <c:v>3.29568</c:v>
                </c:pt>
                <c:pt idx="204">
                  <c:v>3.29572</c:v>
                </c:pt>
                <c:pt idx="205">
                  <c:v>3.2946</c:v>
                </c:pt>
                <c:pt idx="206">
                  <c:v>3.29429</c:v>
                </c:pt>
                <c:pt idx="207">
                  <c:v>3.29449</c:v>
                </c:pt>
                <c:pt idx="208">
                  <c:v>3.29387</c:v>
                </c:pt>
                <c:pt idx="209">
                  <c:v>3.29324</c:v>
                </c:pt>
                <c:pt idx="210">
                  <c:v>3.29319</c:v>
                </c:pt>
                <c:pt idx="211">
                  <c:v>3.29289</c:v>
                </c:pt>
                <c:pt idx="212">
                  <c:v>3.29267</c:v>
                </c:pt>
                <c:pt idx="213">
                  <c:v>3.29215</c:v>
                </c:pt>
                <c:pt idx="214">
                  <c:v>3.29205</c:v>
                </c:pt>
                <c:pt idx="215">
                  <c:v>3.29162</c:v>
                </c:pt>
                <c:pt idx="216">
                  <c:v>3.29178</c:v>
                </c:pt>
                <c:pt idx="217">
                  <c:v>3.29155</c:v>
                </c:pt>
                <c:pt idx="218">
                  <c:v>3.29178</c:v>
                </c:pt>
                <c:pt idx="219">
                  <c:v>3.29139</c:v>
                </c:pt>
                <c:pt idx="220">
                  <c:v>3.29099</c:v>
                </c:pt>
                <c:pt idx="221">
                  <c:v>3.29098</c:v>
                </c:pt>
                <c:pt idx="222">
                  <c:v>3.29077</c:v>
                </c:pt>
                <c:pt idx="223">
                  <c:v>3.29047</c:v>
                </c:pt>
                <c:pt idx="224">
                  <c:v>3.29044</c:v>
                </c:pt>
                <c:pt idx="225">
                  <c:v>3.29045</c:v>
                </c:pt>
                <c:pt idx="226">
                  <c:v>3.29041</c:v>
                </c:pt>
                <c:pt idx="227">
                  <c:v>3.29039</c:v>
                </c:pt>
                <c:pt idx="228">
                  <c:v>3.29022</c:v>
                </c:pt>
                <c:pt idx="229">
                  <c:v>3.29032</c:v>
                </c:pt>
                <c:pt idx="230">
                  <c:v>3.29011</c:v>
                </c:pt>
                <c:pt idx="231">
                  <c:v>3.29011</c:v>
                </c:pt>
                <c:pt idx="232">
                  <c:v>3.28998</c:v>
                </c:pt>
                <c:pt idx="233">
                  <c:v>3.29021</c:v>
                </c:pt>
                <c:pt idx="234">
                  <c:v>3.28999</c:v>
                </c:pt>
                <c:pt idx="235">
                  <c:v>3.2899</c:v>
                </c:pt>
                <c:pt idx="236">
                  <c:v>3.28988</c:v>
                </c:pt>
                <c:pt idx="237">
                  <c:v>3.28997</c:v>
                </c:pt>
                <c:pt idx="238">
                  <c:v>3.28969</c:v>
                </c:pt>
                <c:pt idx="239">
                  <c:v>3.29062</c:v>
                </c:pt>
                <c:pt idx="240">
                  <c:v>3.29051</c:v>
                </c:pt>
                <c:pt idx="241">
                  <c:v>3.29034</c:v>
                </c:pt>
                <c:pt idx="242">
                  <c:v>3.29087</c:v>
                </c:pt>
                <c:pt idx="243">
                  <c:v>3.2911</c:v>
                </c:pt>
                <c:pt idx="244">
                  <c:v>3.29101</c:v>
                </c:pt>
                <c:pt idx="245">
                  <c:v>3.29102</c:v>
                </c:pt>
                <c:pt idx="246">
                  <c:v>3.29083</c:v>
                </c:pt>
                <c:pt idx="247">
                  <c:v>3.29117</c:v>
                </c:pt>
                <c:pt idx="248">
                  <c:v>3.29095</c:v>
                </c:pt>
                <c:pt idx="249">
                  <c:v>3.29114</c:v>
                </c:pt>
                <c:pt idx="250">
                  <c:v>3.2914</c:v>
                </c:pt>
                <c:pt idx="251">
                  <c:v>3.29076</c:v>
                </c:pt>
                <c:pt idx="252">
                  <c:v>3.28679</c:v>
                </c:pt>
                <c:pt idx="253">
                  <c:v>3.28158</c:v>
                </c:pt>
                <c:pt idx="254">
                  <c:v>3.27865</c:v>
                </c:pt>
                <c:pt idx="255">
                  <c:v>3.28005</c:v>
                </c:pt>
                <c:pt idx="256">
                  <c:v>3.27553</c:v>
                </c:pt>
                <c:pt idx="257">
                  <c:v>3.27247</c:v>
                </c:pt>
                <c:pt idx="258">
                  <c:v>3.27194</c:v>
                </c:pt>
                <c:pt idx="259">
                  <c:v>3.27313</c:v>
                </c:pt>
                <c:pt idx="260">
                  <c:v>3.27617</c:v>
                </c:pt>
                <c:pt idx="261">
                  <c:v>3.27744</c:v>
                </c:pt>
                <c:pt idx="262">
                  <c:v>3.27686</c:v>
                </c:pt>
                <c:pt idx="263">
                  <c:v>3.27478</c:v>
                </c:pt>
                <c:pt idx="264">
                  <c:v>3.26771</c:v>
                </c:pt>
                <c:pt idx="265">
                  <c:v>3.28703</c:v>
                </c:pt>
                <c:pt idx="266">
                  <c:v>3.2799</c:v>
                </c:pt>
                <c:pt idx="267">
                  <c:v>3.27827</c:v>
                </c:pt>
                <c:pt idx="268">
                  <c:v>3.27916</c:v>
                </c:pt>
                <c:pt idx="269">
                  <c:v>3.2778</c:v>
                </c:pt>
                <c:pt idx="270">
                  <c:v>3.27921</c:v>
                </c:pt>
                <c:pt idx="271">
                  <c:v>3.28014</c:v>
                </c:pt>
                <c:pt idx="272">
                  <c:v>3.28409</c:v>
                </c:pt>
                <c:pt idx="273">
                  <c:v>3.28375</c:v>
                </c:pt>
                <c:pt idx="274">
                  <c:v>3.28424</c:v>
                </c:pt>
                <c:pt idx="275">
                  <c:v>3.28415</c:v>
                </c:pt>
                <c:pt idx="276">
                  <c:v>3.28421</c:v>
                </c:pt>
                <c:pt idx="277">
                  <c:v>3.28413</c:v>
                </c:pt>
                <c:pt idx="278">
                  <c:v>3.28422</c:v>
                </c:pt>
                <c:pt idx="279">
                  <c:v>3.28395</c:v>
                </c:pt>
                <c:pt idx="280">
                  <c:v>3.28355</c:v>
                </c:pt>
                <c:pt idx="281">
                  <c:v>3.28346</c:v>
                </c:pt>
                <c:pt idx="282">
                  <c:v>3.28331</c:v>
                </c:pt>
                <c:pt idx="283">
                  <c:v>3.28291</c:v>
                </c:pt>
                <c:pt idx="284">
                  <c:v>3.2826</c:v>
                </c:pt>
                <c:pt idx="285">
                  <c:v>3.28216</c:v>
                </c:pt>
                <c:pt idx="286">
                  <c:v>3.28129</c:v>
                </c:pt>
                <c:pt idx="287">
                  <c:v>3.28151</c:v>
                </c:pt>
                <c:pt idx="288">
                  <c:v>3.28123</c:v>
                </c:pt>
                <c:pt idx="289">
                  <c:v>3.28128</c:v>
                </c:pt>
                <c:pt idx="290">
                  <c:v>3.28135</c:v>
                </c:pt>
                <c:pt idx="291">
                  <c:v>3.28117</c:v>
                </c:pt>
                <c:pt idx="292">
                  <c:v>3.28081</c:v>
                </c:pt>
                <c:pt idx="293">
                  <c:v>3.28077</c:v>
                </c:pt>
                <c:pt idx="294">
                  <c:v>3.28014</c:v>
                </c:pt>
                <c:pt idx="295">
                  <c:v>3.27958</c:v>
                </c:pt>
                <c:pt idx="296">
                  <c:v>3.27926</c:v>
                </c:pt>
                <c:pt idx="297">
                  <c:v>3.27899</c:v>
                </c:pt>
                <c:pt idx="298">
                  <c:v>3.27827</c:v>
                </c:pt>
                <c:pt idx="299">
                  <c:v>3.27796</c:v>
                </c:pt>
                <c:pt idx="300">
                  <c:v>3.27752</c:v>
                </c:pt>
                <c:pt idx="301">
                  <c:v>3.27696</c:v>
                </c:pt>
                <c:pt idx="302">
                  <c:v>3.27691</c:v>
                </c:pt>
                <c:pt idx="303">
                  <c:v>3.27642</c:v>
                </c:pt>
                <c:pt idx="304">
                  <c:v>3.27597</c:v>
                </c:pt>
                <c:pt idx="305">
                  <c:v>3.27602</c:v>
                </c:pt>
                <c:pt idx="306">
                  <c:v>3.27547</c:v>
                </c:pt>
                <c:pt idx="307">
                  <c:v>3.27548</c:v>
                </c:pt>
                <c:pt idx="308">
                  <c:v>3.2753</c:v>
                </c:pt>
                <c:pt idx="309">
                  <c:v>3.27499</c:v>
                </c:pt>
                <c:pt idx="310">
                  <c:v>3.275</c:v>
                </c:pt>
                <c:pt idx="311">
                  <c:v>3.27515</c:v>
                </c:pt>
                <c:pt idx="312">
                  <c:v>3.27437</c:v>
                </c:pt>
                <c:pt idx="313">
                  <c:v>3.27489</c:v>
                </c:pt>
                <c:pt idx="314">
                  <c:v>3.27473</c:v>
                </c:pt>
                <c:pt idx="315">
                  <c:v>3.27431</c:v>
                </c:pt>
                <c:pt idx="316">
                  <c:v>3.27413</c:v>
                </c:pt>
                <c:pt idx="317">
                  <c:v>3.27384</c:v>
                </c:pt>
                <c:pt idx="318">
                  <c:v>3.2738</c:v>
                </c:pt>
                <c:pt idx="319">
                  <c:v>3.27351</c:v>
                </c:pt>
                <c:pt idx="320">
                  <c:v>3.27306</c:v>
                </c:pt>
                <c:pt idx="321">
                  <c:v>3.27265</c:v>
                </c:pt>
                <c:pt idx="322">
                  <c:v>3.27224</c:v>
                </c:pt>
                <c:pt idx="323">
                  <c:v>3.27229</c:v>
                </c:pt>
                <c:pt idx="324">
                  <c:v>3.2727</c:v>
                </c:pt>
                <c:pt idx="325">
                  <c:v>3.27249</c:v>
                </c:pt>
                <c:pt idx="326">
                  <c:v>3.27224</c:v>
                </c:pt>
                <c:pt idx="327">
                  <c:v>3.27177</c:v>
                </c:pt>
                <c:pt idx="328">
                  <c:v>3.27129</c:v>
                </c:pt>
                <c:pt idx="329">
                  <c:v>3.27165</c:v>
                </c:pt>
                <c:pt idx="330">
                  <c:v>3.27183</c:v>
                </c:pt>
                <c:pt idx="331">
                  <c:v>3.27144</c:v>
                </c:pt>
                <c:pt idx="332">
                  <c:v>3.27149</c:v>
                </c:pt>
                <c:pt idx="333">
                  <c:v>3.27194</c:v>
                </c:pt>
                <c:pt idx="334">
                  <c:v>3.27179</c:v>
                </c:pt>
                <c:pt idx="335">
                  <c:v>3.27166</c:v>
                </c:pt>
                <c:pt idx="336">
                  <c:v>3.27202</c:v>
                </c:pt>
                <c:pt idx="337">
                  <c:v>3.27226</c:v>
                </c:pt>
                <c:pt idx="338">
                  <c:v>3.27122</c:v>
                </c:pt>
                <c:pt idx="339">
                  <c:v>3.27045</c:v>
                </c:pt>
                <c:pt idx="340">
                  <c:v>3.26856</c:v>
                </c:pt>
                <c:pt idx="341">
                  <c:v>3.2687</c:v>
                </c:pt>
                <c:pt idx="342">
                  <c:v>3.26755</c:v>
                </c:pt>
                <c:pt idx="343">
                  <c:v>3.26706</c:v>
                </c:pt>
                <c:pt idx="344">
                  <c:v>3.26736</c:v>
                </c:pt>
                <c:pt idx="345">
                  <c:v>3.26726</c:v>
                </c:pt>
                <c:pt idx="346">
                  <c:v>3.26749</c:v>
                </c:pt>
                <c:pt idx="347">
                  <c:v>3.26785</c:v>
                </c:pt>
                <c:pt idx="348">
                  <c:v>3.26825</c:v>
                </c:pt>
                <c:pt idx="349">
                  <c:v>3.26865</c:v>
                </c:pt>
                <c:pt idx="350">
                  <c:v>3.26919</c:v>
                </c:pt>
                <c:pt idx="351">
                  <c:v>3.26929</c:v>
                </c:pt>
                <c:pt idx="352">
                  <c:v>3.26838</c:v>
                </c:pt>
                <c:pt idx="353">
                  <c:v>3.26714</c:v>
                </c:pt>
                <c:pt idx="354">
                  <c:v>3.26719</c:v>
                </c:pt>
                <c:pt idx="355">
                  <c:v>3.26831</c:v>
                </c:pt>
                <c:pt idx="356">
                  <c:v>3.26731</c:v>
                </c:pt>
                <c:pt idx="357">
                  <c:v>3.26727</c:v>
                </c:pt>
                <c:pt idx="358">
                  <c:v>3.26806</c:v>
                </c:pt>
                <c:pt idx="359">
                  <c:v>3.26776</c:v>
                </c:pt>
                <c:pt idx="360">
                  <c:v>3.26575</c:v>
                </c:pt>
                <c:pt idx="361">
                  <c:v>3.26482</c:v>
                </c:pt>
                <c:pt idx="362">
                  <c:v>3.26388</c:v>
                </c:pt>
                <c:pt idx="363">
                  <c:v>3.26249</c:v>
                </c:pt>
                <c:pt idx="364">
                  <c:v>3.2621</c:v>
                </c:pt>
                <c:pt idx="365">
                  <c:v>3.26159</c:v>
                </c:pt>
                <c:pt idx="366">
                  <c:v>3.26203</c:v>
                </c:pt>
                <c:pt idx="367">
                  <c:v>3.26122</c:v>
                </c:pt>
                <c:pt idx="368">
                  <c:v>3.26071</c:v>
                </c:pt>
                <c:pt idx="369">
                  <c:v>3.26069</c:v>
                </c:pt>
                <c:pt idx="370">
                  <c:v>3.26066</c:v>
                </c:pt>
                <c:pt idx="371">
                  <c:v>3.26106</c:v>
                </c:pt>
                <c:pt idx="372">
                  <c:v>3.26057</c:v>
                </c:pt>
                <c:pt idx="373">
                  <c:v>3.26</c:v>
                </c:pt>
                <c:pt idx="374">
                  <c:v>3.26012</c:v>
                </c:pt>
                <c:pt idx="375">
                  <c:v>3.25952</c:v>
                </c:pt>
                <c:pt idx="376">
                  <c:v>3.2592</c:v>
                </c:pt>
                <c:pt idx="377">
                  <c:v>3.25913</c:v>
                </c:pt>
                <c:pt idx="378">
                  <c:v>3.25863</c:v>
                </c:pt>
                <c:pt idx="379">
                  <c:v>3.25853</c:v>
                </c:pt>
                <c:pt idx="380">
                  <c:v>3.25779</c:v>
                </c:pt>
                <c:pt idx="381">
                  <c:v>3.25781</c:v>
                </c:pt>
                <c:pt idx="382">
                  <c:v>3.2577</c:v>
                </c:pt>
                <c:pt idx="383">
                  <c:v>3.25704</c:v>
                </c:pt>
                <c:pt idx="384">
                  <c:v>3.25625</c:v>
                </c:pt>
                <c:pt idx="385">
                  <c:v>3.25699</c:v>
                </c:pt>
                <c:pt idx="386">
                  <c:v>3.25713</c:v>
                </c:pt>
                <c:pt idx="387">
                  <c:v>3.25661</c:v>
                </c:pt>
                <c:pt idx="388">
                  <c:v>3.25541</c:v>
                </c:pt>
                <c:pt idx="389">
                  <c:v>3.25585</c:v>
                </c:pt>
                <c:pt idx="390">
                  <c:v>3.25669</c:v>
                </c:pt>
                <c:pt idx="391">
                  <c:v>3.25625</c:v>
                </c:pt>
                <c:pt idx="392">
                  <c:v>3.25492</c:v>
                </c:pt>
                <c:pt idx="393">
                  <c:v>3.2552</c:v>
                </c:pt>
                <c:pt idx="394">
                  <c:v>3.25544</c:v>
                </c:pt>
                <c:pt idx="395">
                  <c:v>3.25618</c:v>
                </c:pt>
                <c:pt idx="396">
                  <c:v>3.25542</c:v>
                </c:pt>
                <c:pt idx="397">
                  <c:v>3.25509</c:v>
                </c:pt>
                <c:pt idx="398">
                  <c:v>3.25477</c:v>
                </c:pt>
                <c:pt idx="399">
                  <c:v>3.25391</c:v>
                </c:pt>
                <c:pt idx="400">
                  <c:v>3.25418</c:v>
                </c:pt>
                <c:pt idx="401">
                  <c:v>3.25424</c:v>
                </c:pt>
                <c:pt idx="402">
                  <c:v>3.25369</c:v>
                </c:pt>
                <c:pt idx="403">
                  <c:v>3.25428</c:v>
                </c:pt>
                <c:pt idx="404">
                  <c:v>3.25324</c:v>
                </c:pt>
                <c:pt idx="405">
                  <c:v>3.25317</c:v>
                </c:pt>
                <c:pt idx="406">
                  <c:v>3.25242</c:v>
                </c:pt>
                <c:pt idx="407">
                  <c:v>3.2527</c:v>
                </c:pt>
                <c:pt idx="408">
                  <c:v>3.25237</c:v>
                </c:pt>
                <c:pt idx="409">
                  <c:v>3.25171</c:v>
                </c:pt>
                <c:pt idx="410">
                  <c:v>3.25257</c:v>
                </c:pt>
                <c:pt idx="411">
                  <c:v>3.25186</c:v>
                </c:pt>
                <c:pt idx="412">
                  <c:v>3.25148</c:v>
                </c:pt>
                <c:pt idx="413">
                  <c:v>3.25138</c:v>
                </c:pt>
                <c:pt idx="414">
                  <c:v>3.25155</c:v>
                </c:pt>
                <c:pt idx="415">
                  <c:v>3.25135</c:v>
                </c:pt>
                <c:pt idx="416">
                  <c:v>3.25082</c:v>
                </c:pt>
                <c:pt idx="417">
                  <c:v>3.24977</c:v>
                </c:pt>
                <c:pt idx="418">
                  <c:v>3.25039</c:v>
                </c:pt>
                <c:pt idx="419">
                  <c:v>3.25055</c:v>
                </c:pt>
                <c:pt idx="420">
                  <c:v>3.24969</c:v>
                </c:pt>
                <c:pt idx="421">
                  <c:v>3.24883</c:v>
                </c:pt>
                <c:pt idx="422">
                  <c:v>3.25061</c:v>
                </c:pt>
                <c:pt idx="423">
                  <c:v>3.24929</c:v>
                </c:pt>
                <c:pt idx="424">
                  <c:v>3.24956</c:v>
                </c:pt>
                <c:pt idx="425">
                  <c:v>3.2496</c:v>
                </c:pt>
                <c:pt idx="426">
                  <c:v>3.2493</c:v>
                </c:pt>
                <c:pt idx="427">
                  <c:v>3.24901</c:v>
                </c:pt>
                <c:pt idx="428">
                  <c:v>3.24866</c:v>
                </c:pt>
                <c:pt idx="429">
                  <c:v>3.24821</c:v>
                </c:pt>
                <c:pt idx="430">
                  <c:v>3.24989</c:v>
                </c:pt>
                <c:pt idx="431">
                  <c:v>3.24778</c:v>
                </c:pt>
                <c:pt idx="432">
                  <c:v>3.24841</c:v>
                </c:pt>
                <c:pt idx="433">
                  <c:v>3.2483</c:v>
                </c:pt>
                <c:pt idx="434">
                  <c:v>3.24869</c:v>
                </c:pt>
                <c:pt idx="435">
                  <c:v>3.24744</c:v>
                </c:pt>
                <c:pt idx="436">
                  <c:v>3.24704</c:v>
                </c:pt>
                <c:pt idx="437">
                  <c:v>3.24874</c:v>
                </c:pt>
                <c:pt idx="438">
                  <c:v>3.2478</c:v>
                </c:pt>
                <c:pt idx="439">
                  <c:v>3.24828</c:v>
                </c:pt>
                <c:pt idx="440">
                  <c:v>3.24918</c:v>
                </c:pt>
                <c:pt idx="441">
                  <c:v>3.24845</c:v>
                </c:pt>
                <c:pt idx="442">
                  <c:v>3.24772</c:v>
                </c:pt>
                <c:pt idx="443">
                  <c:v>3.24815</c:v>
                </c:pt>
                <c:pt idx="444">
                  <c:v>3.24728</c:v>
                </c:pt>
                <c:pt idx="445">
                  <c:v>3.24787</c:v>
                </c:pt>
                <c:pt idx="446">
                  <c:v>3.24685</c:v>
                </c:pt>
                <c:pt idx="447">
                  <c:v>3.24596</c:v>
                </c:pt>
                <c:pt idx="448">
                  <c:v>3.24563</c:v>
                </c:pt>
                <c:pt idx="449">
                  <c:v>3.24664</c:v>
                </c:pt>
                <c:pt idx="450">
                  <c:v>3.24467</c:v>
                </c:pt>
                <c:pt idx="451">
                  <c:v>3.24501</c:v>
                </c:pt>
                <c:pt idx="452">
                  <c:v>3.24438</c:v>
                </c:pt>
                <c:pt idx="453">
                  <c:v>3.24395</c:v>
                </c:pt>
                <c:pt idx="454">
                  <c:v>3.24337</c:v>
                </c:pt>
                <c:pt idx="455">
                  <c:v>3.24311</c:v>
                </c:pt>
                <c:pt idx="456">
                  <c:v>3.24385</c:v>
                </c:pt>
                <c:pt idx="457">
                  <c:v>3.24191</c:v>
                </c:pt>
                <c:pt idx="458">
                  <c:v>3.24076</c:v>
                </c:pt>
                <c:pt idx="459">
                  <c:v>3.24046</c:v>
                </c:pt>
                <c:pt idx="460">
                  <c:v>3.2408</c:v>
                </c:pt>
                <c:pt idx="461">
                  <c:v>3.24097</c:v>
                </c:pt>
                <c:pt idx="462">
                  <c:v>3.24014</c:v>
                </c:pt>
                <c:pt idx="463">
                  <c:v>3.23869</c:v>
                </c:pt>
                <c:pt idx="464">
                  <c:v>3.23746</c:v>
                </c:pt>
                <c:pt idx="465">
                  <c:v>3.23855</c:v>
                </c:pt>
                <c:pt idx="466">
                  <c:v>3.23777</c:v>
                </c:pt>
                <c:pt idx="467">
                  <c:v>3.23841</c:v>
                </c:pt>
                <c:pt idx="468">
                  <c:v>3.23811</c:v>
                </c:pt>
                <c:pt idx="469">
                  <c:v>3.238</c:v>
                </c:pt>
                <c:pt idx="470">
                  <c:v>3.23876</c:v>
                </c:pt>
                <c:pt idx="471">
                  <c:v>3.23897</c:v>
                </c:pt>
                <c:pt idx="472">
                  <c:v>3.23904</c:v>
                </c:pt>
                <c:pt idx="473">
                  <c:v>3.23715</c:v>
                </c:pt>
                <c:pt idx="474">
                  <c:v>3.23708</c:v>
                </c:pt>
                <c:pt idx="475">
                  <c:v>3.23757</c:v>
                </c:pt>
                <c:pt idx="476">
                  <c:v>3.23649</c:v>
                </c:pt>
                <c:pt idx="477">
                  <c:v>3.23759</c:v>
                </c:pt>
                <c:pt idx="478">
                  <c:v>3.2368</c:v>
                </c:pt>
                <c:pt idx="479">
                  <c:v>3.23838</c:v>
                </c:pt>
                <c:pt idx="480">
                  <c:v>3.23801</c:v>
                </c:pt>
                <c:pt idx="481">
                  <c:v>3.23687</c:v>
                </c:pt>
                <c:pt idx="482">
                  <c:v>3.23734</c:v>
                </c:pt>
                <c:pt idx="483">
                  <c:v>3.23744</c:v>
                </c:pt>
                <c:pt idx="484">
                  <c:v>3.23647</c:v>
                </c:pt>
                <c:pt idx="485">
                  <c:v>3.23744</c:v>
                </c:pt>
                <c:pt idx="486">
                  <c:v>3.23746</c:v>
                </c:pt>
                <c:pt idx="487">
                  <c:v>3.23654</c:v>
                </c:pt>
                <c:pt idx="488">
                  <c:v>3.23588</c:v>
                </c:pt>
                <c:pt idx="489">
                  <c:v>3.23621</c:v>
                </c:pt>
                <c:pt idx="490">
                  <c:v>3.23533</c:v>
                </c:pt>
                <c:pt idx="491">
                  <c:v>3.23516</c:v>
                </c:pt>
                <c:pt idx="492">
                  <c:v>3.23495</c:v>
                </c:pt>
                <c:pt idx="493">
                  <c:v>3.23464</c:v>
                </c:pt>
                <c:pt idx="494">
                  <c:v>3.23466</c:v>
                </c:pt>
                <c:pt idx="495">
                  <c:v>3.23452</c:v>
                </c:pt>
                <c:pt idx="496">
                  <c:v>3.23475</c:v>
                </c:pt>
                <c:pt idx="497">
                  <c:v>3.23488</c:v>
                </c:pt>
                <c:pt idx="498">
                  <c:v>3.23399</c:v>
                </c:pt>
                <c:pt idx="499">
                  <c:v>3.23448</c:v>
                </c:pt>
                <c:pt idx="500">
                  <c:v>3.23393</c:v>
                </c:pt>
                <c:pt idx="501">
                  <c:v>3.23312</c:v>
                </c:pt>
                <c:pt idx="502">
                  <c:v>3.23308</c:v>
                </c:pt>
                <c:pt idx="503">
                  <c:v>3.23251</c:v>
                </c:pt>
                <c:pt idx="504">
                  <c:v>3.23284</c:v>
                </c:pt>
                <c:pt idx="505">
                  <c:v>3.23207</c:v>
                </c:pt>
                <c:pt idx="506">
                  <c:v>3.23341</c:v>
                </c:pt>
                <c:pt idx="507">
                  <c:v>3.23253</c:v>
                </c:pt>
                <c:pt idx="508">
                  <c:v>3.23321</c:v>
                </c:pt>
                <c:pt idx="509">
                  <c:v>3.23281</c:v>
                </c:pt>
                <c:pt idx="510">
                  <c:v>3.23362</c:v>
                </c:pt>
                <c:pt idx="511">
                  <c:v>3.23312</c:v>
                </c:pt>
                <c:pt idx="512">
                  <c:v>3.23188</c:v>
                </c:pt>
                <c:pt idx="513">
                  <c:v>3.23183</c:v>
                </c:pt>
                <c:pt idx="514">
                  <c:v>3.23236</c:v>
                </c:pt>
                <c:pt idx="515">
                  <c:v>3.2316</c:v>
                </c:pt>
                <c:pt idx="516">
                  <c:v>3.23181</c:v>
                </c:pt>
                <c:pt idx="517">
                  <c:v>3.2322</c:v>
                </c:pt>
                <c:pt idx="518">
                  <c:v>3.23201</c:v>
                </c:pt>
                <c:pt idx="519">
                  <c:v>3.23124</c:v>
                </c:pt>
                <c:pt idx="520">
                  <c:v>3.23169</c:v>
                </c:pt>
                <c:pt idx="521">
                  <c:v>3.2315</c:v>
                </c:pt>
                <c:pt idx="522">
                  <c:v>3.23249</c:v>
                </c:pt>
                <c:pt idx="523">
                  <c:v>3.23299</c:v>
                </c:pt>
                <c:pt idx="524">
                  <c:v>3.23289</c:v>
                </c:pt>
                <c:pt idx="525">
                  <c:v>3.23247</c:v>
                </c:pt>
                <c:pt idx="526">
                  <c:v>3.23306</c:v>
                </c:pt>
                <c:pt idx="527">
                  <c:v>3.2331</c:v>
                </c:pt>
                <c:pt idx="528">
                  <c:v>3.2317</c:v>
                </c:pt>
                <c:pt idx="529">
                  <c:v>3.23267</c:v>
                </c:pt>
                <c:pt idx="530">
                  <c:v>3.23177</c:v>
                </c:pt>
                <c:pt idx="531">
                  <c:v>3.2322</c:v>
                </c:pt>
                <c:pt idx="532">
                  <c:v>3.2315</c:v>
                </c:pt>
                <c:pt idx="533">
                  <c:v>3.233</c:v>
                </c:pt>
                <c:pt idx="534">
                  <c:v>3.2326</c:v>
                </c:pt>
                <c:pt idx="535">
                  <c:v>3.23287</c:v>
                </c:pt>
                <c:pt idx="536">
                  <c:v>3.23325</c:v>
                </c:pt>
                <c:pt idx="537">
                  <c:v>3.23399</c:v>
                </c:pt>
                <c:pt idx="538">
                  <c:v>3.23289</c:v>
                </c:pt>
                <c:pt idx="539">
                  <c:v>3.23351</c:v>
                </c:pt>
                <c:pt idx="540">
                  <c:v>3.23251</c:v>
                </c:pt>
                <c:pt idx="541">
                  <c:v>3.23378</c:v>
                </c:pt>
                <c:pt idx="542">
                  <c:v>3.23344</c:v>
                </c:pt>
                <c:pt idx="543">
                  <c:v>3.23261</c:v>
                </c:pt>
                <c:pt idx="544">
                  <c:v>3.23304</c:v>
                </c:pt>
                <c:pt idx="545">
                  <c:v>3.23397</c:v>
                </c:pt>
                <c:pt idx="546">
                  <c:v>3.23407</c:v>
                </c:pt>
                <c:pt idx="547">
                  <c:v>3.23799</c:v>
                </c:pt>
                <c:pt idx="548">
                  <c:v>3.24101</c:v>
                </c:pt>
                <c:pt idx="549">
                  <c:v>3.2437</c:v>
                </c:pt>
                <c:pt idx="550">
                  <c:v>3.24561</c:v>
                </c:pt>
                <c:pt idx="551">
                  <c:v>3.24674</c:v>
                </c:pt>
                <c:pt idx="552">
                  <c:v>3.24742</c:v>
                </c:pt>
                <c:pt idx="553">
                  <c:v>3.24815</c:v>
                </c:pt>
                <c:pt idx="554">
                  <c:v>3.24855</c:v>
                </c:pt>
                <c:pt idx="555">
                  <c:v>3.24942</c:v>
                </c:pt>
                <c:pt idx="556">
                  <c:v>3.24925</c:v>
                </c:pt>
                <c:pt idx="557">
                  <c:v>3.24985</c:v>
                </c:pt>
                <c:pt idx="558">
                  <c:v>3.24832</c:v>
                </c:pt>
                <c:pt idx="559">
                  <c:v>3.25056</c:v>
                </c:pt>
                <c:pt idx="560">
                  <c:v>3.25181</c:v>
                </c:pt>
                <c:pt idx="561">
                  <c:v>3.2521</c:v>
                </c:pt>
                <c:pt idx="562">
                  <c:v>3.25235</c:v>
                </c:pt>
                <c:pt idx="563">
                  <c:v>3.253</c:v>
                </c:pt>
                <c:pt idx="564">
                  <c:v>3.25356</c:v>
                </c:pt>
                <c:pt idx="565">
                  <c:v>3.25413</c:v>
                </c:pt>
                <c:pt idx="566">
                  <c:v>3.25488</c:v>
                </c:pt>
                <c:pt idx="567">
                  <c:v>3.25523</c:v>
                </c:pt>
                <c:pt idx="568">
                  <c:v>3.25583</c:v>
                </c:pt>
                <c:pt idx="569">
                  <c:v>3.25579</c:v>
                </c:pt>
                <c:pt idx="570">
                  <c:v>3.25655</c:v>
                </c:pt>
                <c:pt idx="571">
                  <c:v>3.25688</c:v>
                </c:pt>
                <c:pt idx="572">
                  <c:v>3.25738</c:v>
                </c:pt>
                <c:pt idx="573">
                  <c:v>3.25767</c:v>
                </c:pt>
                <c:pt idx="574">
                  <c:v>3.25779</c:v>
                </c:pt>
                <c:pt idx="575">
                  <c:v>3.25781</c:v>
                </c:pt>
                <c:pt idx="576">
                  <c:v>3.25817</c:v>
                </c:pt>
                <c:pt idx="577">
                  <c:v>3.25848</c:v>
                </c:pt>
                <c:pt idx="578">
                  <c:v>3.25874</c:v>
                </c:pt>
                <c:pt idx="579">
                  <c:v>3.25887</c:v>
                </c:pt>
                <c:pt idx="580">
                  <c:v>3.25909</c:v>
                </c:pt>
                <c:pt idx="581">
                  <c:v>3.25941</c:v>
                </c:pt>
                <c:pt idx="582">
                  <c:v>3.2597</c:v>
                </c:pt>
                <c:pt idx="583">
                  <c:v>3.26011</c:v>
                </c:pt>
                <c:pt idx="584">
                  <c:v>3.26033</c:v>
                </c:pt>
                <c:pt idx="585">
                  <c:v>3.26055</c:v>
                </c:pt>
                <c:pt idx="586">
                  <c:v>3.26084</c:v>
                </c:pt>
                <c:pt idx="587">
                  <c:v>3.26101</c:v>
                </c:pt>
                <c:pt idx="588">
                  <c:v>3.26119</c:v>
                </c:pt>
                <c:pt idx="589">
                  <c:v>3.26168</c:v>
                </c:pt>
                <c:pt idx="590">
                  <c:v>3.26183</c:v>
                </c:pt>
                <c:pt idx="591">
                  <c:v>3.26271</c:v>
                </c:pt>
                <c:pt idx="592">
                  <c:v>3.26345</c:v>
                </c:pt>
                <c:pt idx="593">
                  <c:v>3.26407</c:v>
                </c:pt>
                <c:pt idx="594">
                  <c:v>3.26459</c:v>
                </c:pt>
                <c:pt idx="595">
                  <c:v>3.26522</c:v>
                </c:pt>
                <c:pt idx="596">
                  <c:v>3.2657</c:v>
                </c:pt>
                <c:pt idx="597">
                  <c:v>3.26617</c:v>
                </c:pt>
                <c:pt idx="598">
                  <c:v>3.26667</c:v>
                </c:pt>
                <c:pt idx="599">
                  <c:v>3.26696</c:v>
                </c:pt>
                <c:pt idx="600">
                  <c:v>3.26729</c:v>
                </c:pt>
                <c:pt idx="601">
                  <c:v>3.26764</c:v>
                </c:pt>
                <c:pt idx="602">
                  <c:v>3.26797</c:v>
                </c:pt>
                <c:pt idx="603">
                  <c:v>3.26822</c:v>
                </c:pt>
                <c:pt idx="604">
                  <c:v>3.26832</c:v>
                </c:pt>
                <c:pt idx="605">
                  <c:v>3.26843</c:v>
                </c:pt>
                <c:pt idx="606">
                  <c:v>3.26873</c:v>
                </c:pt>
                <c:pt idx="607">
                  <c:v>3.26899</c:v>
                </c:pt>
                <c:pt idx="608">
                  <c:v>3.26943</c:v>
                </c:pt>
                <c:pt idx="609">
                  <c:v>3.26969</c:v>
                </c:pt>
                <c:pt idx="610">
                  <c:v>3.26971</c:v>
                </c:pt>
                <c:pt idx="611">
                  <c:v>3.27009</c:v>
                </c:pt>
                <c:pt idx="612">
                  <c:v>3.27027</c:v>
                </c:pt>
                <c:pt idx="613">
                  <c:v>3.27048</c:v>
                </c:pt>
                <c:pt idx="614">
                  <c:v>3.27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01168"/>
        <c:axId val="53914988"/>
      </c:lineChart>
      <c:catAx>
        <c:axId val="88041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19025"/>
        <c:crossesAt val="0"/>
        <c:auto val="1"/>
        <c:lblAlgn val="ctr"/>
        <c:lblOffset val="100"/>
        <c:noMultiLvlLbl val="0"/>
      </c:catAx>
      <c:valAx>
        <c:axId val="14219025"/>
        <c:scaling>
          <c:orientation val="minMax"/>
          <c:max val="16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41407"/>
        <c:crossesAt val="1"/>
        <c:crossBetween val="midCat"/>
        <c:majorUnit val="20"/>
        <c:minorUnit val="10"/>
      </c:valAx>
      <c:catAx>
        <c:axId val="2520116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14988"/>
        <c:crossesAt val="0"/>
        <c:auto val="1"/>
        <c:lblAlgn val="ctr"/>
        <c:lblOffset val="100"/>
        <c:noMultiLvlLbl val="0"/>
      </c:catAx>
      <c:valAx>
        <c:axId val="53914988"/>
        <c:scaling>
          <c:orientation val="minMax"/>
          <c:max val="4.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01168"/>
        <c:crossesAt val="1"/>
        <c:crossBetween val="midCat"/>
        <c:majorUnit val="0.5"/>
        <c:minorUnit val="0.5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电池温度8#Cell Tem.(℃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F$2:$F$616</c:f>
              <c:numCache>
                <c:formatCode>General</c:formatCode>
                <c:ptCount val="615"/>
                <c:pt idx="0">
                  <c:v>28.684</c:v>
                </c:pt>
                <c:pt idx="1">
                  <c:v>28.771</c:v>
                </c:pt>
                <c:pt idx="2">
                  <c:v>29.207</c:v>
                </c:pt>
                <c:pt idx="3">
                  <c:v>30.019</c:v>
                </c:pt>
                <c:pt idx="4">
                  <c:v>30.586</c:v>
                </c:pt>
                <c:pt idx="5">
                  <c:v>31.088</c:v>
                </c:pt>
                <c:pt idx="6">
                  <c:v>31.453</c:v>
                </c:pt>
                <c:pt idx="7">
                  <c:v>31.913</c:v>
                </c:pt>
                <c:pt idx="8">
                  <c:v>32.557</c:v>
                </c:pt>
                <c:pt idx="9">
                  <c:v>32.938</c:v>
                </c:pt>
                <c:pt idx="10">
                  <c:v>33.468</c:v>
                </c:pt>
                <c:pt idx="11">
                  <c:v>33.949</c:v>
                </c:pt>
                <c:pt idx="12">
                  <c:v>34.372</c:v>
                </c:pt>
                <c:pt idx="13">
                  <c:v>35.005</c:v>
                </c:pt>
                <c:pt idx="14">
                  <c:v>35.528</c:v>
                </c:pt>
                <c:pt idx="15">
                  <c:v>36.149</c:v>
                </c:pt>
                <c:pt idx="16">
                  <c:v>36.507</c:v>
                </c:pt>
                <c:pt idx="17">
                  <c:v>37.216</c:v>
                </c:pt>
                <c:pt idx="18">
                  <c:v>37.839</c:v>
                </c:pt>
                <c:pt idx="19">
                  <c:v>38.494</c:v>
                </c:pt>
                <c:pt idx="20">
                  <c:v>38.914</c:v>
                </c:pt>
                <c:pt idx="21">
                  <c:v>39.499</c:v>
                </c:pt>
                <c:pt idx="22">
                  <c:v>40.288</c:v>
                </c:pt>
                <c:pt idx="23">
                  <c:v>40.898</c:v>
                </c:pt>
                <c:pt idx="24">
                  <c:v>41.62</c:v>
                </c:pt>
                <c:pt idx="25">
                  <c:v>42.233</c:v>
                </c:pt>
                <c:pt idx="26">
                  <c:v>42.942</c:v>
                </c:pt>
                <c:pt idx="27">
                  <c:v>43.521</c:v>
                </c:pt>
                <c:pt idx="28">
                  <c:v>44.194</c:v>
                </c:pt>
                <c:pt idx="29">
                  <c:v>44.89</c:v>
                </c:pt>
                <c:pt idx="30">
                  <c:v>45.638</c:v>
                </c:pt>
                <c:pt idx="31">
                  <c:v>46.401</c:v>
                </c:pt>
                <c:pt idx="32">
                  <c:v>47.006</c:v>
                </c:pt>
                <c:pt idx="33">
                  <c:v>47.811</c:v>
                </c:pt>
                <c:pt idx="34">
                  <c:v>48.522</c:v>
                </c:pt>
                <c:pt idx="35">
                  <c:v>49.299</c:v>
                </c:pt>
                <c:pt idx="36">
                  <c:v>50.112</c:v>
                </c:pt>
                <c:pt idx="37">
                  <c:v>50.899</c:v>
                </c:pt>
                <c:pt idx="38">
                  <c:v>51.591</c:v>
                </c:pt>
                <c:pt idx="39">
                  <c:v>52.333</c:v>
                </c:pt>
                <c:pt idx="40">
                  <c:v>53.104</c:v>
                </c:pt>
                <c:pt idx="41">
                  <c:v>54.095</c:v>
                </c:pt>
                <c:pt idx="42">
                  <c:v>54.692</c:v>
                </c:pt>
                <c:pt idx="43">
                  <c:v>55.75</c:v>
                </c:pt>
                <c:pt idx="44">
                  <c:v>56.285</c:v>
                </c:pt>
                <c:pt idx="45">
                  <c:v>57.062</c:v>
                </c:pt>
                <c:pt idx="46">
                  <c:v>57.947</c:v>
                </c:pt>
                <c:pt idx="47">
                  <c:v>59.007</c:v>
                </c:pt>
                <c:pt idx="48">
                  <c:v>59.589</c:v>
                </c:pt>
                <c:pt idx="49">
                  <c:v>60.394</c:v>
                </c:pt>
                <c:pt idx="50">
                  <c:v>61.301</c:v>
                </c:pt>
                <c:pt idx="51">
                  <c:v>62.077</c:v>
                </c:pt>
                <c:pt idx="52">
                  <c:v>63.126</c:v>
                </c:pt>
                <c:pt idx="53">
                  <c:v>63.746</c:v>
                </c:pt>
                <c:pt idx="54">
                  <c:v>64.691</c:v>
                </c:pt>
                <c:pt idx="55">
                  <c:v>65.5</c:v>
                </c:pt>
                <c:pt idx="56">
                  <c:v>66.575</c:v>
                </c:pt>
                <c:pt idx="57">
                  <c:v>67.195</c:v>
                </c:pt>
                <c:pt idx="58">
                  <c:v>68.047</c:v>
                </c:pt>
                <c:pt idx="59">
                  <c:v>68.871</c:v>
                </c:pt>
                <c:pt idx="60">
                  <c:v>69.906</c:v>
                </c:pt>
                <c:pt idx="61">
                  <c:v>70.556</c:v>
                </c:pt>
                <c:pt idx="62">
                  <c:v>71.416</c:v>
                </c:pt>
                <c:pt idx="63">
                  <c:v>72.235</c:v>
                </c:pt>
                <c:pt idx="64">
                  <c:v>73.061</c:v>
                </c:pt>
                <c:pt idx="65">
                  <c:v>73.856</c:v>
                </c:pt>
                <c:pt idx="66">
                  <c:v>74.715</c:v>
                </c:pt>
                <c:pt idx="67">
                  <c:v>75.481</c:v>
                </c:pt>
                <c:pt idx="68">
                  <c:v>76.256</c:v>
                </c:pt>
                <c:pt idx="69">
                  <c:v>76.97</c:v>
                </c:pt>
                <c:pt idx="70">
                  <c:v>77.794</c:v>
                </c:pt>
                <c:pt idx="71">
                  <c:v>78.541</c:v>
                </c:pt>
                <c:pt idx="72">
                  <c:v>79.357</c:v>
                </c:pt>
                <c:pt idx="73">
                  <c:v>80.135</c:v>
                </c:pt>
                <c:pt idx="74">
                  <c:v>80.858</c:v>
                </c:pt>
                <c:pt idx="75">
                  <c:v>81.53</c:v>
                </c:pt>
                <c:pt idx="76">
                  <c:v>82.325</c:v>
                </c:pt>
                <c:pt idx="77">
                  <c:v>83.017</c:v>
                </c:pt>
                <c:pt idx="78">
                  <c:v>83.659</c:v>
                </c:pt>
                <c:pt idx="79">
                  <c:v>84.323</c:v>
                </c:pt>
                <c:pt idx="80">
                  <c:v>85.294</c:v>
                </c:pt>
                <c:pt idx="81">
                  <c:v>85.852</c:v>
                </c:pt>
                <c:pt idx="82">
                  <c:v>86.697</c:v>
                </c:pt>
                <c:pt idx="83">
                  <c:v>87.413</c:v>
                </c:pt>
                <c:pt idx="84">
                  <c:v>88.133</c:v>
                </c:pt>
                <c:pt idx="85">
                  <c:v>88.738</c:v>
                </c:pt>
                <c:pt idx="86">
                  <c:v>89.537</c:v>
                </c:pt>
                <c:pt idx="87">
                  <c:v>90.039</c:v>
                </c:pt>
                <c:pt idx="88">
                  <c:v>90.777</c:v>
                </c:pt>
                <c:pt idx="89">
                  <c:v>91.41</c:v>
                </c:pt>
                <c:pt idx="90">
                  <c:v>92.257</c:v>
                </c:pt>
                <c:pt idx="91">
                  <c:v>92.839</c:v>
                </c:pt>
                <c:pt idx="92">
                  <c:v>93.352</c:v>
                </c:pt>
                <c:pt idx="93">
                  <c:v>94.14</c:v>
                </c:pt>
                <c:pt idx="94">
                  <c:v>94.864</c:v>
                </c:pt>
                <c:pt idx="95">
                  <c:v>95.556</c:v>
                </c:pt>
                <c:pt idx="96">
                  <c:v>96.09</c:v>
                </c:pt>
                <c:pt idx="97">
                  <c:v>96.711</c:v>
                </c:pt>
                <c:pt idx="98">
                  <c:v>97.391</c:v>
                </c:pt>
                <c:pt idx="99">
                  <c:v>97.919</c:v>
                </c:pt>
                <c:pt idx="100">
                  <c:v>98.693</c:v>
                </c:pt>
                <c:pt idx="101">
                  <c:v>99.238</c:v>
                </c:pt>
                <c:pt idx="102">
                  <c:v>99.888</c:v>
                </c:pt>
                <c:pt idx="103">
                  <c:v>100.533</c:v>
                </c:pt>
                <c:pt idx="104">
                  <c:v>101.101</c:v>
                </c:pt>
                <c:pt idx="105">
                  <c:v>101.753</c:v>
                </c:pt>
                <c:pt idx="106">
                  <c:v>102.535</c:v>
                </c:pt>
                <c:pt idx="107">
                  <c:v>103.196</c:v>
                </c:pt>
                <c:pt idx="108">
                  <c:v>103.739</c:v>
                </c:pt>
                <c:pt idx="109">
                  <c:v>104.254</c:v>
                </c:pt>
                <c:pt idx="110">
                  <c:v>104.861</c:v>
                </c:pt>
                <c:pt idx="111">
                  <c:v>105.49</c:v>
                </c:pt>
                <c:pt idx="112">
                  <c:v>106.225</c:v>
                </c:pt>
                <c:pt idx="113">
                  <c:v>106.8</c:v>
                </c:pt>
                <c:pt idx="114">
                  <c:v>107.329</c:v>
                </c:pt>
                <c:pt idx="115">
                  <c:v>108.191</c:v>
                </c:pt>
                <c:pt idx="116">
                  <c:v>108.658</c:v>
                </c:pt>
                <c:pt idx="117">
                  <c:v>109.357</c:v>
                </c:pt>
                <c:pt idx="118">
                  <c:v>110.041</c:v>
                </c:pt>
                <c:pt idx="119">
                  <c:v>110.503</c:v>
                </c:pt>
                <c:pt idx="120">
                  <c:v>111.341</c:v>
                </c:pt>
                <c:pt idx="121">
                  <c:v>112.058</c:v>
                </c:pt>
                <c:pt idx="122">
                  <c:v>112.687</c:v>
                </c:pt>
                <c:pt idx="123">
                  <c:v>113.412</c:v>
                </c:pt>
                <c:pt idx="124">
                  <c:v>113.992</c:v>
                </c:pt>
                <c:pt idx="125">
                  <c:v>114.522</c:v>
                </c:pt>
                <c:pt idx="126">
                  <c:v>115.294</c:v>
                </c:pt>
                <c:pt idx="127">
                  <c:v>115.808</c:v>
                </c:pt>
                <c:pt idx="128">
                  <c:v>116.411</c:v>
                </c:pt>
                <c:pt idx="129">
                  <c:v>117.061</c:v>
                </c:pt>
                <c:pt idx="130">
                  <c:v>117.77</c:v>
                </c:pt>
                <c:pt idx="131">
                  <c:v>118.428</c:v>
                </c:pt>
                <c:pt idx="132">
                  <c:v>118.999</c:v>
                </c:pt>
                <c:pt idx="133">
                  <c:v>119.503</c:v>
                </c:pt>
                <c:pt idx="134">
                  <c:v>120.099</c:v>
                </c:pt>
                <c:pt idx="135">
                  <c:v>120.691</c:v>
                </c:pt>
                <c:pt idx="136">
                  <c:v>121.258</c:v>
                </c:pt>
                <c:pt idx="137">
                  <c:v>121.796</c:v>
                </c:pt>
                <c:pt idx="138">
                  <c:v>122.479</c:v>
                </c:pt>
                <c:pt idx="139">
                  <c:v>122.916</c:v>
                </c:pt>
                <c:pt idx="140">
                  <c:v>123.506</c:v>
                </c:pt>
                <c:pt idx="141">
                  <c:v>123.927</c:v>
                </c:pt>
                <c:pt idx="142">
                  <c:v>124.411</c:v>
                </c:pt>
                <c:pt idx="143">
                  <c:v>124.916</c:v>
                </c:pt>
                <c:pt idx="144">
                  <c:v>125.487</c:v>
                </c:pt>
                <c:pt idx="145">
                  <c:v>125.778</c:v>
                </c:pt>
                <c:pt idx="146">
                  <c:v>126.377</c:v>
                </c:pt>
                <c:pt idx="147">
                  <c:v>126.78</c:v>
                </c:pt>
                <c:pt idx="148">
                  <c:v>127.246</c:v>
                </c:pt>
                <c:pt idx="149">
                  <c:v>127.652</c:v>
                </c:pt>
                <c:pt idx="150">
                  <c:v>128.011</c:v>
                </c:pt>
                <c:pt idx="151">
                  <c:v>128.351</c:v>
                </c:pt>
                <c:pt idx="152">
                  <c:v>128.778</c:v>
                </c:pt>
                <c:pt idx="153">
                  <c:v>129.236</c:v>
                </c:pt>
                <c:pt idx="154">
                  <c:v>129.503</c:v>
                </c:pt>
                <c:pt idx="155">
                  <c:v>129.974</c:v>
                </c:pt>
                <c:pt idx="156">
                  <c:v>130.286</c:v>
                </c:pt>
                <c:pt idx="157">
                  <c:v>130.744</c:v>
                </c:pt>
                <c:pt idx="158">
                  <c:v>131.053</c:v>
                </c:pt>
                <c:pt idx="159">
                  <c:v>131.427</c:v>
                </c:pt>
                <c:pt idx="160">
                  <c:v>131.694</c:v>
                </c:pt>
                <c:pt idx="161">
                  <c:v>132.097</c:v>
                </c:pt>
                <c:pt idx="162">
                  <c:v>132.5</c:v>
                </c:pt>
                <c:pt idx="163">
                  <c:v>132.809</c:v>
                </c:pt>
                <c:pt idx="164">
                  <c:v>133.136</c:v>
                </c:pt>
                <c:pt idx="165">
                  <c:v>133.558</c:v>
                </c:pt>
                <c:pt idx="166">
                  <c:v>133.835</c:v>
                </c:pt>
                <c:pt idx="167">
                  <c:v>134.094</c:v>
                </c:pt>
                <c:pt idx="168">
                  <c:v>134.482</c:v>
                </c:pt>
                <c:pt idx="169">
                  <c:v>134.744</c:v>
                </c:pt>
                <c:pt idx="170">
                  <c:v>135.038</c:v>
                </c:pt>
                <c:pt idx="171">
                  <c:v>135.376</c:v>
                </c:pt>
                <c:pt idx="172">
                  <c:v>135.755</c:v>
                </c:pt>
                <c:pt idx="173">
                  <c:v>136.045</c:v>
                </c:pt>
                <c:pt idx="174">
                  <c:v>136.292</c:v>
                </c:pt>
                <c:pt idx="175">
                  <c:v>136.588</c:v>
                </c:pt>
                <c:pt idx="176">
                  <c:v>136.877</c:v>
                </c:pt>
                <c:pt idx="177">
                  <c:v>137.275</c:v>
                </c:pt>
                <c:pt idx="178">
                  <c:v>137.532</c:v>
                </c:pt>
                <c:pt idx="179">
                  <c:v>137.858</c:v>
                </c:pt>
                <c:pt idx="180">
                  <c:v>138.172</c:v>
                </c:pt>
                <c:pt idx="181">
                  <c:v>138.43</c:v>
                </c:pt>
                <c:pt idx="182">
                  <c:v>138.789</c:v>
                </c:pt>
                <c:pt idx="183">
                  <c:v>139.022</c:v>
                </c:pt>
                <c:pt idx="184">
                  <c:v>139.379</c:v>
                </c:pt>
                <c:pt idx="185">
                  <c:v>139.624</c:v>
                </c:pt>
                <c:pt idx="186">
                  <c:v>139.956</c:v>
                </c:pt>
                <c:pt idx="187">
                  <c:v>140.131</c:v>
                </c:pt>
                <c:pt idx="188">
                  <c:v>140.496</c:v>
                </c:pt>
                <c:pt idx="189">
                  <c:v>140.528</c:v>
                </c:pt>
                <c:pt idx="190">
                  <c:v>140.918</c:v>
                </c:pt>
                <c:pt idx="191">
                  <c:v>141.087</c:v>
                </c:pt>
                <c:pt idx="192">
                  <c:v>141.437</c:v>
                </c:pt>
                <c:pt idx="193">
                  <c:v>141.522</c:v>
                </c:pt>
                <c:pt idx="194">
                  <c:v>141.685</c:v>
                </c:pt>
                <c:pt idx="195">
                  <c:v>142.043</c:v>
                </c:pt>
                <c:pt idx="196">
                  <c:v>142.138</c:v>
                </c:pt>
                <c:pt idx="197">
                  <c:v>142.536</c:v>
                </c:pt>
                <c:pt idx="198">
                  <c:v>142.71</c:v>
                </c:pt>
                <c:pt idx="199">
                  <c:v>142.866</c:v>
                </c:pt>
                <c:pt idx="200">
                  <c:v>143.163</c:v>
                </c:pt>
                <c:pt idx="201">
                  <c:v>143.345</c:v>
                </c:pt>
                <c:pt idx="202">
                  <c:v>143.337</c:v>
                </c:pt>
                <c:pt idx="203">
                  <c:v>143.585</c:v>
                </c:pt>
                <c:pt idx="204">
                  <c:v>143.957</c:v>
                </c:pt>
                <c:pt idx="205">
                  <c:v>144.11</c:v>
                </c:pt>
                <c:pt idx="206">
                  <c:v>144.136</c:v>
                </c:pt>
                <c:pt idx="207">
                  <c:v>144.328</c:v>
                </c:pt>
                <c:pt idx="208">
                  <c:v>144.658</c:v>
                </c:pt>
                <c:pt idx="209">
                  <c:v>144.729</c:v>
                </c:pt>
                <c:pt idx="210">
                  <c:v>144.789</c:v>
                </c:pt>
                <c:pt idx="211">
                  <c:v>145.043</c:v>
                </c:pt>
                <c:pt idx="212">
                  <c:v>145.288</c:v>
                </c:pt>
                <c:pt idx="213">
                  <c:v>145.303</c:v>
                </c:pt>
                <c:pt idx="214">
                  <c:v>145.417</c:v>
                </c:pt>
                <c:pt idx="215">
                  <c:v>145.672</c:v>
                </c:pt>
                <c:pt idx="216">
                  <c:v>145.857</c:v>
                </c:pt>
                <c:pt idx="217">
                  <c:v>145.82</c:v>
                </c:pt>
                <c:pt idx="218">
                  <c:v>145.968</c:v>
                </c:pt>
                <c:pt idx="219">
                  <c:v>146.234</c:v>
                </c:pt>
                <c:pt idx="220">
                  <c:v>146.424</c:v>
                </c:pt>
                <c:pt idx="221">
                  <c:v>146.404</c:v>
                </c:pt>
                <c:pt idx="222">
                  <c:v>146.58</c:v>
                </c:pt>
                <c:pt idx="223">
                  <c:v>146.802</c:v>
                </c:pt>
                <c:pt idx="224">
                  <c:v>146.831</c:v>
                </c:pt>
                <c:pt idx="225">
                  <c:v>146.844</c:v>
                </c:pt>
                <c:pt idx="226">
                  <c:v>147.005</c:v>
                </c:pt>
                <c:pt idx="227">
                  <c:v>147.163</c:v>
                </c:pt>
                <c:pt idx="228">
                  <c:v>147.152</c:v>
                </c:pt>
                <c:pt idx="229">
                  <c:v>147.181</c:v>
                </c:pt>
                <c:pt idx="230">
                  <c:v>147.413</c:v>
                </c:pt>
                <c:pt idx="231">
                  <c:v>147.621</c:v>
                </c:pt>
                <c:pt idx="232">
                  <c:v>147.664</c:v>
                </c:pt>
                <c:pt idx="233">
                  <c:v>147.671</c:v>
                </c:pt>
                <c:pt idx="234">
                  <c:v>147.911</c:v>
                </c:pt>
                <c:pt idx="235">
                  <c:v>148.022</c:v>
                </c:pt>
                <c:pt idx="236">
                  <c:v>148.011</c:v>
                </c:pt>
                <c:pt idx="237">
                  <c:v>148.138</c:v>
                </c:pt>
                <c:pt idx="238">
                  <c:v>148.394</c:v>
                </c:pt>
                <c:pt idx="239">
                  <c:v>148.415</c:v>
                </c:pt>
                <c:pt idx="240">
                  <c:v>148.407</c:v>
                </c:pt>
                <c:pt idx="241">
                  <c:v>148.581</c:v>
                </c:pt>
                <c:pt idx="242">
                  <c:v>148.807</c:v>
                </c:pt>
                <c:pt idx="243">
                  <c:v>148.768</c:v>
                </c:pt>
                <c:pt idx="244">
                  <c:v>148.791</c:v>
                </c:pt>
                <c:pt idx="245">
                  <c:v>148.958</c:v>
                </c:pt>
                <c:pt idx="246">
                  <c:v>149.171</c:v>
                </c:pt>
                <c:pt idx="247">
                  <c:v>149.073</c:v>
                </c:pt>
                <c:pt idx="248">
                  <c:v>149.116</c:v>
                </c:pt>
                <c:pt idx="249">
                  <c:v>149.351</c:v>
                </c:pt>
                <c:pt idx="250">
                  <c:v>149.481</c:v>
                </c:pt>
                <c:pt idx="251">
                  <c:v>149.402</c:v>
                </c:pt>
                <c:pt idx="252">
                  <c:v>149.528</c:v>
                </c:pt>
                <c:pt idx="253">
                  <c:v>149.742</c:v>
                </c:pt>
                <c:pt idx="254">
                  <c:v>149.813</c:v>
                </c:pt>
                <c:pt idx="255">
                  <c:v>149.726</c:v>
                </c:pt>
                <c:pt idx="256">
                  <c:v>149.821</c:v>
                </c:pt>
                <c:pt idx="257">
                  <c:v>150.01</c:v>
                </c:pt>
                <c:pt idx="258">
                  <c:v>150.036</c:v>
                </c:pt>
                <c:pt idx="259">
                  <c:v>149.939</c:v>
                </c:pt>
                <c:pt idx="260">
                  <c:v>150.112</c:v>
                </c:pt>
                <c:pt idx="261">
                  <c:v>150.298</c:v>
                </c:pt>
                <c:pt idx="262">
                  <c:v>150.187</c:v>
                </c:pt>
                <c:pt idx="263">
                  <c:v>150.216</c:v>
                </c:pt>
                <c:pt idx="264">
                  <c:v>150.371</c:v>
                </c:pt>
                <c:pt idx="265">
                  <c:v>150.497</c:v>
                </c:pt>
                <c:pt idx="266">
                  <c:v>150.432</c:v>
                </c:pt>
                <c:pt idx="267">
                  <c:v>150.391</c:v>
                </c:pt>
                <c:pt idx="268">
                  <c:v>150.568</c:v>
                </c:pt>
                <c:pt idx="269">
                  <c:v>150.678</c:v>
                </c:pt>
                <c:pt idx="270">
                  <c:v>150.558</c:v>
                </c:pt>
                <c:pt idx="271">
                  <c:v>150.567</c:v>
                </c:pt>
                <c:pt idx="272">
                  <c:v>150.774</c:v>
                </c:pt>
                <c:pt idx="273">
                  <c:v>150.774</c:v>
                </c:pt>
                <c:pt idx="274">
                  <c:v>150.686</c:v>
                </c:pt>
                <c:pt idx="275">
                  <c:v>150.763</c:v>
                </c:pt>
                <c:pt idx="276">
                  <c:v>150.946</c:v>
                </c:pt>
                <c:pt idx="277">
                  <c:v>150.882</c:v>
                </c:pt>
                <c:pt idx="278">
                  <c:v>150.816</c:v>
                </c:pt>
                <c:pt idx="279">
                  <c:v>150.978</c:v>
                </c:pt>
                <c:pt idx="280">
                  <c:v>151.065</c:v>
                </c:pt>
                <c:pt idx="281">
                  <c:v>151.036</c:v>
                </c:pt>
                <c:pt idx="282">
                  <c:v>150.959</c:v>
                </c:pt>
                <c:pt idx="283">
                  <c:v>151.118</c:v>
                </c:pt>
                <c:pt idx="284">
                  <c:v>151.166</c:v>
                </c:pt>
                <c:pt idx="285">
                  <c:v>151.02</c:v>
                </c:pt>
                <c:pt idx="286">
                  <c:v>151.084</c:v>
                </c:pt>
                <c:pt idx="287">
                  <c:v>151.243</c:v>
                </c:pt>
                <c:pt idx="288">
                  <c:v>151.2</c:v>
                </c:pt>
                <c:pt idx="289">
                  <c:v>151.089</c:v>
                </c:pt>
                <c:pt idx="290">
                  <c:v>151.131</c:v>
                </c:pt>
                <c:pt idx="291">
                  <c:v>151.28</c:v>
                </c:pt>
                <c:pt idx="292">
                  <c:v>151.264</c:v>
                </c:pt>
                <c:pt idx="293">
                  <c:v>151.126</c:v>
                </c:pt>
                <c:pt idx="294">
                  <c:v>151.232</c:v>
                </c:pt>
                <c:pt idx="295">
                  <c:v>151.38</c:v>
                </c:pt>
                <c:pt idx="296">
                  <c:v>151.327</c:v>
                </c:pt>
                <c:pt idx="297">
                  <c:v>151.184</c:v>
                </c:pt>
                <c:pt idx="298">
                  <c:v>151.311</c:v>
                </c:pt>
                <c:pt idx="299">
                  <c:v>151.412</c:v>
                </c:pt>
                <c:pt idx="300">
                  <c:v>151.277</c:v>
                </c:pt>
                <c:pt idx="301">
                  <c:v>151.253</c:v>
                </c:pt>
                <c:pt idx="302">
                  <c:v>151.309</c:v>
                </c:pt>
                <c:pt idx="303">
                  <c:v>151.42</c:v>
                </c:pt>
                <c:pt idx="304">
                  <c:v>151.248</c:v>
                </c:pt>
                <c:pt idx="305">
                  <c:v>151.272</c:v>
                </c:pt>
                <c:pt idx="306">
                  <c:v>151.396</c:v>
                </c:pt>
                <c:pt idx="307">
                  <c:v>151.404</c:v>
                </c:pt>
                <c:pt idx="308">
                  <c:v>151.253</c:v>
                </c:pt>
                <c:pt idx="309">
                  <c:v>151.317</c:v>
                </c:pt>
                <c:pt idx="310">
                  <c:v>151.449</c:v>
                </c:pt>
                <c:pt idx="311">
                  <c:v>151.437</c:v>
                </c:pt>
                <c:pt idx="312">
                  <c:v>151.314</c:v>
                </c:pt>
                <c:pt idx="313">
                  <c:v>151.386</c:v>
                </c:pt>
                <c:pt idx="314">
                  <c:v>151.526</c:v>
                </c:pt>
                <c:pt idx="315">
                  <c:v>151.462</c:v>
                </c:pt>
                <c:pt idx="316">
                  <c:v>151.354</c:v>
                </c:pt>
                <c:pt idx="317">
                  <c:v>151.42</c:v>
                </c:pt>
                <c:pt idx="318">
                  <c:v>151.534</c:v>
                </c:pt>
                <c:pt idx="319">
                  <c:v>151.396</c:v>
                </c:pt>
                <c:pt idx="320">
                  <c:v>151.343</c:v>
                </c:pt>
                <c:pt idx="321">
                  <c:v>151.391</c:v>
                </c:pt>
                <c:pt idx="322">
                  <c:v>151.484</c:v>
                </c:pt>
                <c:pt idx="323">
                  <c:v>151.568</c:v>
                </c:pt>
                <c:pt idx="324">
                  <c:v>151.523</c:v>
                </c:pt>
                <c:pt idx="325">
                  <c:v>151.417</c:v>
                </c:pt>
                <c:pt idx="326">
                  <c:v>151.348</c:v>
                </c:pt>
                <c:pt idx="327">
                  <c:v>151.343</c:v>
                </c:pt>
                <c:pt idx="328">
                  <c:v>151.391</c:v>
                </c:pt>
                <c:pt idx="329">
                  <c:v>151.465</c:v>
                </c:pt>
                <c:pt idx="330">
                  <c:v>151.521</c:v>
                </c:pt>
                <c:pt idx="331">
                  <c:v>151.499</c:v>
                </c:pt>
                <c:pt idx="332">
                  <c:v>151.425</c:v>
                </c:pt>
                <c:pt idx="333">
                  <c:v>151.359</c:v>
                </c:pt>
                <c:pt idx="334">
                  <c:v>151.317</c:v>
                </c:pt>
                <c:pt idx="335">
                  <c:v>151.33</c:v>
                </c:pt>
                <c:pt idx="336">
                  <c:v>151.417</c:v>
                </c:pt>
                <c:pt idx="337">
                  <c:v>151.492</c:v>
                </c:pt>
                <c:pt idx="338">
                  <c:v>151.507</c:v>
                </c:pt>
                <c:pt idx="339">
                  <c:v>151.404</c:v>
                </c:pt>
                <c:pt idx="340">
                  <c:v>151.338</c:v>
                </c:pt>
                <c:pt idx="341">
                  <c:v>151.293</c:v>
                </c:pt>
                <c:pt idx="342">
                  <c:v>151.302</c:v>
                </c:pt>
                <c:pt idx="343">
                  <c:v>151.342</c:v>
                </c:pt>
                <c:pt idx="344">
                  <c:v>151.44</c:v>
                </c:pt>
                <c:pt idx="345">
                  <c:v>151.441</c:v>
                </c:pt>
                <c:pt idx="346">
                  <c:v>151.338</c:v>
                </c:pt>
                <c:pt idx="347">
                  <c:v>151.261</c:v>
                </c:pt>
                <c:pt idx="348">
                  <c:v>151.242</c:v>
                </c:pt>
                <c:pt idx="349">
                  <c:v>151.237</c:v>
                </c:pt>
                <c:pt idx="350">
                  <c:v>151.347</c:v>
                </c:pt>
                <c:pt idx="351">
                  <c:v>151.466</c:v>
                </c:pt>
                <c:pt idx="352">
                  <c:v>151.431</c:v>
                </c:pt>
                <c:pt idx="353">
                  <c:v>151.321</c:v>
                </c:pt>
                <c:pt idx="354">
                  <c:v>151.322</c:v>
                </c:pt>
                <c:pt idx="355">
                  <c:v>151.245</c:v>
                </c:pt>
                <c:pt idx="356">
                  <c:v>151.285</c:v>
                </c:pt>
                <c:pt idx="357">
                  <c:v>151.362</c:v>
                </c:pt>
                <c:pt idx="358">
                  <c:v>151.444</c:v>
                </c:pt>
                <c:pt idx="359">
                  <c:v>151.436</c:v>
                </c:pt>
                <c:pt idx="360">
                  <c:v>151.33</c:v>
                </c:pt>
                <c:pt idx="361">
                  <c:v>151.269</c:v>
                </c:pt>
                <c:pt idx="362">
                  <c:v>151.213</c:v>
                </c:pt>
                <c:pt idx="363">
                  <c:v>151.181</c:v>
                </c:pt>
                <c:pt idx="364">
                  <c:v>151.256</c:v>
                </c:pt>
                <c:pt idx="365">
                  <c:v>151.362</c:v>
                </c:pt>
                <c:pt idx="366">
                  <c:v>151.364</c:v>
                </c:pt>
                <c:pt idx="367">
                  <c:v>151.338</c:v>
                </c:pt>
                <c:pt idx="368">
                  <c:v>151.261</c:v>
                </c:pt>
                <c:pt idx="369">
                  <c:v>151.269</c:v>
                </c:pt>
                <c:pt idx="370">
                  <c:v>151.216</c:v>
                </c:pt>
                <c:pt idx="371">
                  <c:v>151.166</c:v>
                </c:pt>
                <c:pt idx="372">
                  <c:v>151.181</c:v>
                </c:pt>
                <c:pt idx="373">
                  <c:v>151.139</c:v>
                </c:pt>
                <c:pt idx="374">
                  <c:v>151.113</c:v>
                </c:pt>
                <c:pt idx="375">
                  <c:v>151.091</c:v>
                </c:pt>
                <c:pt idx="376">
                  <c:v>151.07</c:v>
                </c:pt>
                <c:pt idx="377">
                  <c:v>151.068</c:v>
                </c:pt>
                <c:pt idx="378">
                  <c:v>151.062</c:v>
                </c:pt>
                <c:pt idx="379">
                  <c:v>151.073</c:v>
                </c:pt>
                <c:pt idx="380">
                  <c:v>151.065</c:v>
                </c:pt>
                <c:pt idx="381">
                  <c:v>151.065</c:v>
                </c:pt>
                <c:pt idx="382">
                  <c:v>151.083</c:v>
                </c:pt>
                <c:pt idx="383">
                  <c:v>151.089</c:v>
                </c:pt>
                <c:pt idx="384">
                  <c:v>151.089</c:v>
                </c:pt>
                <c:pt idx="385">
                  <c:v>151.102</c:v>
                </c:pt>
                <c:pt idx="386">
                  <c:v>151.11</c:v>
                </c:pt>
                <c:pt idx="387">
                  <c:v>151.044</c:v>
                </c:pt>
                <c:pt idx="388">
                  <c:v>151.044</c:v>
                </c:pt>
                <c:pt idx="389">
                  <c:v>151.008</c:v>
                </c:pt>
                <c:pt idx="390">
                  <c:v>150.97</c:v>
                </c:pt>
                <c:pt idx="391">
                  <c:v>150.922</c:v>
                </c:pt>
                <c:pt idx="392">
                  <c:v>150.869</c:v>
                </c:pt>
                <c:pt idx="393">
                  <c:v>150.861</c:v>
                </c:pt>
                <c:pt idx="394">
                  <c:v>150.832</c:v>
                </c:pt>
                <c:pt idx="395">
                  <c:v>150.824</c:v>
                </c:pt>
                <c:pt idx="396">
                  <c:v>150.8</c:v>
                </c:pt>
                <c:pt idx="397">
                  <c:v>150.826</c:v>
                </c:pt>
                <c:pt idx="398">
                  <c:v>150.837</c:v>
                </c:pt>
                <c:pt idx="399">
                  <c:v>150.895</c:v>
                </c:pt>
                <c:pt idx="400">
                  <c:v>150.864</c:v>
                </c:pt>
                <c:pt idx="401">
                  <c:v>150.889</c:v>
                </c:pt>
                <c:pt idx="402">
                  <c:v>150.881</c:v>
                </c:pt>
                <c:pt idx="403">
                  <c:v>150.878</c:v>
                </c:pt>
                <c:pt idx="404">
                  <c:v>150.886</c:v>
                </c:pt>
                <c:pt idx="405">
                  <c:v>150.854</c:v>
                </c:pt>
                <c:pt idx="406">
                  <c:v>150.842</c:v>
                </c:pt>
                <c:pt idx="407">
                  <c:v>150.804</c:v>
                </c:pt>
                <c:pt idx="408">
                  <c:v>150.75</c:v>
                </c:pt>
                <c:pt idx="409">
                  <c:v>150.773</c:v>
                </c:pt>
                <c:pt idx="410">
                  <c:v>150.765</c:v>
                </c:pt>
                <c:pt idx="411">
                  <c:v>150.779</c:v>
                </c:pt>
                <c:pt idx="412">
                  <c:v>150.784</c:v>
                </c:pt>
                <c:pt idx="413">
                  <c:v>150.805</c:v>
                </c:pt>
                <c:pt idx="414">
                  <c:v>150.858</c:v>
                </c:pt>
                <c:pt idx="415">
                  <c:v>150.826</c:v>
                </c:pt>
                <c:pt idx="416">
                  <c:v>150.834</c:v>
                </c:pt>
                <c:pt idx="417">
                  <c:v>150.842</c:v>
                </c:pt>
                <c:pt idx="418">
                  <c:v>150.821</c:v>
                </c:pt>
                <c:pt idx="419">
                  <c:v>150.771</c:v>
                </c:pt>
                <c:pt idx="420">
                  <c:v>150.726</c:v>
                </c:pt>
                <c:pt idx="421">
                  <c:v>150.654</c:v>
                </c:pt>
                <c:pt idx="422">
                  <c:v>150.659</c:v>
                </c:pt>
                <c:pt idx="423">
                  <c:v>150.649</c:v>
                </c:pt>
                <c:pt idx="424">
                  <c:v>150.641</c:v>
                </c:pt>
                <c:pt idx="425">
                  <c:v>150.689</c:v>
                </c:pt>
                <c:pt idx="426">
                  <c:v>150.691</c:v>
                </c:pt>
                <c:pt idx="427">
                  <c:v>150.699</c:v>
                </c:pt>
                <c:pt idx="428">
                  <c:v>150.75</c:v>
                </c:pt>
                <c:pt idx="429">
                  <c:v>150.734</c:v>
                </c:pt>
                <c:pt idx="430">
                  <c:v>150.723</c:v>
                </c:pt>
                <c:pt idx="431">
                  <c:v>150.752</c:v>
                </c:pt>
                <c:pt idx="432">
                  <c:v>150.705</c:v>
                </c:pt>
                <c:pt idx="433">
                  <c:v>150.702</c:v>
                </c:pt>
                <c:pt idx="434">
                  <c:v>150.678</c:v>
                </c:pt>
                <c:pt idx="435">
                  <c:v>150.596</c:v>
                </c:pt>
                <c:pt idx="436">
                  <c:v>150.543</c:v>
                </c:pt>
                <c:pt idx="437">
                  <c:v>150.551</c:v>
                </c:pt>
                <c:pt idx="438">
                  <c:v>150.519</c:v>
                </c:pt>
                <c:pt idx="439">
                  <c:v>150.493</c:v>
                </c:pt>
                <c:pt idx="440">
                  <c:v>150.503</c:v>
                </c:pt>
                <c:pt idx="441">
                  <c:v>150.532</c:v>
                </c:pt>
                <c:pt idx="442">
                  <c:v>150.54</c:v>
                </c:pt>
                <c:pt idx="443">
                  <c:v>150.553</c:v>
                </c:pt>
                <c:pt idx="444">
                  <c:v>150.58</c:v>
                </c:pt>
                <c:pt idx="445">
                  <c:v>150.599</c:v>
                </c:pt>
                <c:pt idx="446">
                  <c:v>150.567</c:v>
                </c:pt>
                <c:pt idx="447">
                  <c:v>150.599</c:v>
                </c:pt>
                <c:pt idx="448">
                  <c:v>150.601</c:v>
                </c:pt>
                <c:pt idx="449">
                  <c:v>150.569</c:v>
                </c:pt>
                <c:pt idx="450">
                  <c:v>150.548</c:v>
                </c:pt>
                <c:pt idx="451">
                  <c:v>150.522</c:v>
                </c:pt>
                <c:pt idx="452">
                  <c:v>150.482</c:v>
                </c:pt>
                <c:pt idx="453">
                  <c:v>150.458</c:v>
                </c:pt>
                <c:pt idx="454">
                  <c:v>150.41</c:v>
                </c:pt>
                <c:pt idx="455">
                  <c:v>150.413</c:v>
                </c:pt>
                <c:pt idx="456">
                  <c:v>150.405</c:v>
                </c:pt>
                <c:pt idx="457">
                  <c:v>150.408</c:v>
                </c:pt>
                <c:pt idx="458">
                  <c:v>150.432</c:v>
                </c:pt>
                <c:pt idx="459">
                  <c:v>150.471</c:v>
                </c:pt>
                <c:pt idx="460">
                  <c:v>150.495</c:v>
                </c:pt>
                <c:pt idx="461">
                  <c:v>150.487</c:v>
                </c:pt>
                <c:pt idx="462">
                  <c:v>150.503</c:v>
                </c:pt>
                <c:pt idx="463">
                  <c:v>150.49</c:v>
                </c:pt>
                <c:pt idx="464">
                  <c:v>150.471</c:v>
                </c:pt>
                <c:pt idx="465">
                  <c:v>150.445</c:v>
                </c:pt>
                <c:pt idx="466">
                  <c:v>150.418</c:v>
                </c:pt>
                <c:pt idx="467">
                  <c:v>150.389</c:v>
                </c:pt>
                <c:pt idx="468">
                  <c:v>150.375</c:v>
                </c:pt>
                <c:pt idx="469">
                  <c:v>150.32</c:v>
                </c:pt>
                <c:pt idx="470">
                  <c:v>150.303</c:v>
                </c:pt>
                <c:pt idx="471">
                  <c:v>150.315</c:v>
                </c:pt>
                <c:pt idx="472">
                  <c:v>150.311</c:v>
                </c:pt>
                <c:pt idx="473">
                  <c:v>150.306</c:v>
                </c:pt>
                <c:pt idx="474">
                  <c:v>150.298</c:v>
                </c:pt>
                <c:pt idx="475">
                  <c:v>150.33</c:v>
                </c:pt>
                <c:pt idx="476">
                  <c:v>150.351</c:v>
                </c:pt>
                <c:pt idx="477">
                  <c:v>150.393</c:v>
                </c:pt>
                <c:pt idx="478">
                  <c:v>150.409</c:v>
                </c:pt>
                <c:pt idx="479">
                  <c:v>150.393</c:v>
                </c:pt>
                <c:pt idx="480">
                  <c:v>150.422</c:v>
                </c:pt>
                <c:pt idx="481">
                  <c:v>150.406</c:v>
                </c:pt>
                <c:pt idx="482">
                  <c:v>150.372</c:v>
                </c:pt>
                <c:pt idx="483">
                  <c:v>150.327</c:v>
                </c:pt>
                <c:pt idx="484">
                  <c:v>150.258</c:v>
                </c:pt>
                <c:pt idx="485">
                  <c:v>150.269</c:v>
                </c:pt>
                <c:pt idx="486">
                  <c:v>150.221</c:v>
                </c:pt>
                <c:pt idx="487">
                  <c:v>150.279</c:v>
                </c:pt>
                <c:pt idx="488">
                  <c:v>150.298</c:v>
                </c:pt>
                <c:pt idx="489">
                  <c:v>150.351</c:v>
                </c:pt>
                <c:pt idx="490">
                  <c:v>150.308</c:v>
                </c:pt>
                <c:pt idx="491">
                  <c:v>150.306</c:v>
                </c:pt>
                <c:pt idx="492">
                  <c:v>150.237</c:v>
                </c:pt>
                <c:pt idx="493">
                  <c:v>150.16</c:v>
                </c:pt>
                <c:pt idx="494">
                  <c:v>150.161</c:v>
                </c:pt>
                <c:pt idx="495">
                  <c:v>150.315</c:v>
                </c:pt>
                <c:pt idx="496">
                  <c:v>150.342</c:v>
                </c:pt>
                <c:pt idx="497">
                  <c:v>150.167</c:v>
                </c:pt>
                <c:pt idx="498">
                  <c:v>150.047</c:v>
                </c:pt>
                <c:pt idx="499">
                  <c:v>149.985</c:v>
                </c:pt>
                <c:pt idx="500">
                  <c:v>150.008</c:v>
                </c:pt>
                <c:pt idx="501">
                  <c:v>149.817</c:v>
                </c:pt>
                <c:pt idx="502">
                  <c:v>149.643</c:v>
                </c:pt>
                <c:pt idx="503">
                  <c:v>149.488</c:v>
                </c:pt>
                <c:pt idx="504">
                  <c:v>149.405</c:v>
                </c:pt>
                <c:pt idx="505">
                  <c:v>149.287</c:v>
                </c:pt>
                <c:pt idx="506">
                  <c:v>149.104</c:v>
                </c:pt>
                <c:pt idx="507">
                  <c:v>148.994</c:v>
                </c:pt>
                <c:pt idx="508">
                  <c:v>148.892</c:v>
                </c:pt>
                <c:pt idx="509">
                  <c:v>148.795</c:v>
                </c:pt>
                <c:pt idx="510">
                  <c:v>148.652</c:v>
                </c:pt>
                <c:pt idx="511">
                  <c:v>148.565</c:v>
                </c:pt>
                <c:pt idx="512">
                  <c:v>148.412</c:v>
                </c:pt>
                <c:pt idx="513">
                  <c:v>148.388</c:v>
                </c:pt>
                <c:pt idx="514">
                  <c:v>148.19</c:v>
                </c:pt>
                <c:pt idx="515">
                  <c:v>148.14</c:v>
                </c:pt>
                <c:pt idx="516">
                  <c:v>147.943</c:v>
                </c:pt>
                <c:pt idx="517">
                  <c:v>147.953</c:v>
                </c:pt>
                <c:pt idx="518">
                  <c:v>147.729</c:v>
                </c:pt>
                <c:pt idx="519">
                  <c:v>147.663</c:v>
                </c:pt>
                <c:pt idx="520">
                  <c:v>147.471</c:v>
                </c:pt>
                <c:pt idx="521">
                  <c:v>147.453</c:v>
                </c:pt>
                <c:pt idx="522">
                  <c:v>147.258</c:v>
                </c:pt>
                <c:pt idx="523">
                  <c:v>147.223</c:v>
                </c:pt>
                <c:pt idx="524">
                  <c:v>147.012</c:v>
                </c:pt>
                <c:pt idx="525">
                  <c:v>146.976</c:v>
                </c:pt>
                <c:pt idx="526">
                  <c:v>146.796</c:v>
                </c:pt>
                <c:pt idx="527">
                  <c:v>146.733</c:v>
                </c:pt>
                <c:pt idx="528">
                  <c:v>146.535</c:v>
                </c:pt>
                <c:pt idx="529">
                  <c:v>146.467</c:v>
                </c:pt>
                <c:pt idx="530">
                  <c:v>146.285</c:v>
                </c:pt>
                <c:pt idx="531">
                  <c:v>146.209</c:v>
                </c:pt>
                <c:pt idx="532">
                  <c:v>146.019</c:v>
                </c:pt>
                <c:pt idx="533">
                  <c:v>145.927</c:v>
                </c:pt>
                <c:pt idx="534">
                  <c:v>145.813</c:v>
                </c:pt>
                <c:pt idx="535">
                  <c:v>145.66</c:v>
                </c:pt>
                <c:pt idx="536">
                  <c:v>145.562</c:v>
                </c:pt>
                <c:pt idx="537">
                  <c:v>145.414</c:v>
                </c:pt>
                <c:pt idx="538">
                  <c:v>145.314</c:v>
                </c:pt>
                <c:pt idx="539">
                  <c:v>145.103</c:v>
                </c:pt>
                <c:pt idx="540">
                  <c:v>141.258</c:v>
                </c:pt>
                <c:pt idx="541">
                  <c:v>139.06</c:v>
                </c:pt>
                <c:pt idx="542">
                  <c:v>137.194</c:v>
                </c:pt>
                <c:pt idx="543">
                  <c:v>135.686</c:v>
                </c:pt>
                <c:pt idx="544">
                  <c:v>134.223</c:v>
                </c:pt>
                <c:pt idx="545">
                  <c:v>132.812</c:v>
                </c:pt>
                <c:pt idx="546">
                  <c:v>131.353</c:v>
                </c:pt>
                <c:pt idx="547">
                  <c:v>130.421</c:v>
                </c:pt>
                <c:pt idx="548">
                  <c:v>129.259</c:v>
                </c:pt>
                <c:pt idx="549">
                  <c:v>127.843</c:v>
                </c:pt>
                <c:pt idx="550">
                  <c:v>127.212</c:v>
                </c:pt>
                <c:pt idx="551">
                  <c:v>125.903</c:v>
                </c:pt>
                <c:pt idx="552">
                  <c:v>124.777</c:v>
                </c:pt>
                <c:pt idx="553">
                  <c:v>124.225</c:v>
                </c:pt>
                <c:pt idx="554">
                  <c:v>123.257</c:v>
                </c:pt>
                <c:pt idx="555">
                  <c:v>122.61</c:v>
                </c:pt>
                <c:pt idx="556">
                  <c:v>121.577</c:v>
                </c:pt>
                <c:pt idx="557">
                  <c:v>120.43</c:v>
                </c:pt>
                <c:pt idx="558">
                  <c:v>119.195</c:v>
                </c:pt>
                <c:pt idx="559">
                  <c:v>118.286</c:v>
                </c:pt>
                <c:pt idx="560">
                  <c:v>117.923</c:v>
                </c:pt>
                <c:pt idx="561">
                  <c:v>117.456</c:v>
                </c:pt>
                <c:pt idx="562">
                  <c:v>116.81</c:v>
                </c:pt>
                <c:pt idx="563">
                  <c:v>115.979</c:v>
                </c:pt>
                <c:pt idx="564">
                  <c:v>115.406</c:v>
                </c:pt>
                <c:pt idx="565">
                  <c:v>114.372</c:v>
                </c:pt>
                <c:pt idx="566">
                  <c:v>113.294</c:v>
                </c:pt>
                <c:pt idx="567">
                  <c:v>112.462</c:v>
                </c:pt>
                <c:pt idx="568">
                  <c:v>111.619</c:v>
                </c:pt>
                <c:pt idx="569">
                  <c:v>110.423</c:v>
                </c:pt>
                <c:pt idx="570">
                  <c:v>110.155</c:v>
                </c:pt>
                <c:pt idx="571">
                  <c:v>109.522</c:v>
                </c:pt>
                <c:pt idx="572">
                  <c:v>108.955</c:v>
                </c:pt>
                <c:pt idx="573">
                  <c:v>108.361</c:v>
                </c:pt>
                <c:pt idx="574">
                  <c:v>107.874</c:v>
                </c:pt>
                <c:pt idx="575">
                  <c:v>107.579</c:v>
                </c:pt>
                <c:pt idx="576">
                  <c:v>106.983</c:v>
                </c:pt>
                <c:pt idx="577">
                  <c:v>106</c:v>
                </c:pt>
                <c:pt idx="578">
                  <c:v>105.662</c:v>
                </c:pt>
                <c:pt idx="579">
                  <c:v>104.63</c:v>
                </c:pt>
                <c:pt idx="580">
                  <c:v>103.879</c:v>
                </c:pt>
                <c:pt idx="581">
                  <c:v>103.387</c:v>
                </c:pt>
                <c:pt idx="582">
                  <c:v>103.193</c:v>
                </c:pt>
                <c:pt idx="583">
                  <c:v>102.811</c:v>
                </c:pt>
                <c:pt idx="584">
                  <c:v>101.699</c:v>
                </c:pt>
                <c:pt idx="585">
                  <c:v>100.654</c:v>
                </c:pt>
                <c:pt idx="586">
                  <c:v>99.687</c:v>
                </c:pt>
                <c:pt idx="587">
                  <c:v>99.147</c:v>
                </c:pt>
                <c:pt idx="588">
                  <c:v>99.007</c:v>
                </c:pt>
                <c:pt idx="589">
                  <c:v>98.262</c:v>
                </c:pt>
                <c:pt idx="590">
                  <c:v>97.901</c:v>
                </c:pt>
                <c:pt idx="591">
                  <c:v>98.122</c:v>
                </c:pt>
                <c:pt idx="592">
                  <c:v>97.937</c:v>
                </c:pt>
                <c:pt idx="593">
                  <c:v>97.652</c:v>
                </c:pt>
                <c:pt idx="594">
                  <c:v>97.072</c:v>
                </c:pt>
                <c:pt idx="595">
                  <c:v>96.913</c:v>
                </c:pt>
                <c:pt idx="596">
                  <c:v>96.567</c:v>
                </c:pt>
                <c:pt idx="597">
                  <c:v>95.997</c:v>
                </c:pt>
                <c:pt idx="598">
                  <c:v>95.489</c:v>
                </c:pt>
                <c:pt idx="599">
                  <c:v>94.981</c:v>
                </c:pt>
                <c:pt idx="600">
                  <c:v>94.55</c:v>
                </c:pt>
                <c:pt idx="601">
                  <c:v>94.302</c:v>
                </c:pt>
                <c:pt idx="602">
                  <c:v>93.799</c:v>
                </c:pt>
                <c:pt idx="603">
                  <c:v>93.268</c:v>
                </c:pt>
                <c:pt idx="604">
                  <c:v>93.008</c:v>
                </c:pt>
                <c:pt idx="605">
                  <c:v>92.485</c:v>
                </c:pt>
                <c:pt idx="606">
                  <c:v>91.901</c:v>
                </c:pt>
                <c:pt idx="607">
                  <c:v>91.565</c:v>
                </c:pt>
                <c:pt idx="608">
                  <c:v>90.961</c:v>
                </c:pt>
                <c:pt idx="609">
                  <c:v>90.612</c:v>
                </c:pt>
                <c:pt idx="610">
                  <c:v>90.325</c:v>
                </c:pt>
                <c:pt idx="611">
                  <c:v>89.608</c:v>
                </c:pt>
                <c:pt idx="612">
                  <c:v>89.264</c:v>
                </c:pt>
                <c:pt idx="613">
                  <c:v>88.909</c:v>
                </c:pt>
                <c:pt idx="614">
                  <c:v>88.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烤箱温度8#Tem (℃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G$2:$G$616</c:f>
              <c:numCache>
                <c:formatCode>General</c:formatCode>
                <c:ptCount val="615"/>
                <c:pt idx="0">
                  <c:v>29.349</c:v>
                </c:pt>
                <c:pt idx="1">
                  <c:v>29.496</c:v>
                </c:pt>
                <c:pt idx="2">
                  <c:v>43.282</c:v>
                </c:pt>
                <c:pt idx="3">
                  <c:v>54.479</c:v>
                </c:pt>
                <c:pt idx="4">
                  <c:v>57.463</c:v>
                </c:pt>
                <c:pt idx="5">
                  <c:v>59.236</c:v>
                </c:pt>
                <c:pt idx="6">
                  <c:v>60.715</c:v>
                </c:pt>
                <c:pt idx="7">
                  <c:v>61.98</c:v>
                </c:pt>
                <c:pt idx="8">
                  <c:v>63.37</c:v>
                </c:pt>
                <c:pt idx="9">
                  <c:v>64.038</c:v>
                </c:pt>
                <c:pt idx="10">
                  <c:v>66.106</c:v>
                </c:pt>
                <c:pt idx="11">
                  <c:v>67.215</c:v>
                </c:pt>
                <c:pt idx="12">
                  <c:v>68.454</c:v>
                </c:pt>
                <c:pt idx="13">
                  <c:v>69.965</c:v>
                </c:pt>
                <c:pt idx="14">
                  <c:v>71.629</c:v>
                </c:pt>
                <c:pt idx="15">
                  <c:v>73.206</c:v>
                </c:pt>
                <c:pt idx="16">
                  <c:v>74.48</c:v>
                </c:pt>
                <c:pt idx="17">
                  <c:v>75.828</c:v>
                </c:pt>
                <c:pt idx="18">
                  <c:v>77.534</c:v>
                </c:pt>
                <c:pt idx="19">
                  <c:v>79.085</c:v>
                </c:pt>
                <c:pt idx="20">
                  <c:v>80.325</c:v>
                </c:pt>
                <c:pt idx="21">
                  <c:v>81.725</c:v>
                </c:pt>
                <c:pt idx="22">
                  <c:v>82.349</c:v>
                </c:pt>
                <c:pt idx="23">
                  <c:v>84.557</c:v>
                </c:pt>
                <c:pt idx="24">
                  <c:v>86.534</c:v>
                </c:pt>
                <c:pt idx="25">
                  <c:v>87.73</c:v>
                </c:pt>
                <c:pt idx="26">
                  <c:v>89.013</c:v>
                </c:pt>
                <c:pt idx="27">
                  <c:v>89.895</c:v>
                </c:pt>
                <c:pt idx="28">
                  <c:v>92.03</c:v>
                </c:pt>
                <c:pt idx="29">
                  <c:v>92.812</c:v>
                </c:pt>
                <c:pt idx="30">
                  <c:v>93.939</c:v>
                </c:pt>
                <c:pt idx="31">
                  <c:v>96.371</c:v>
                </c:pt>
                <c:pt idx="32">
                  <c:v>97.867</c:v>
                </c:pt>
                <c:pt idx="33">
                  <c:v>98.687</c:v>
                </c:pt>
                <c:pt idx="34">
                  <c:v>100.307</c:v>
                </c:pt>
                <c:pt idx="35">
                  <c:v>102.067</c:v>
                </c:pt>
                <c:pt idx="36">
                  <c:v>103.089</c:v>
                </c:pt>
                <c:pt idx="37">
                  <c:v>104.054</c:v>
                </c:pt>
                <c:pt idx="38">
                  <c:v>105.708</c:v>
                </c:pt>
                <c:pt idx="39">
                  <c:v>107.093</c:v>
                </c:pt>
                <c:pt idx="40">
                  <c:v>108.128</c:v>
                </c:pt>
                <c:pt idx="41">
                  <c:v>110.252</c:v>
                </c:pt>
                <c:pt idx="42">
                  <c:v>111.039</c:v>
                </c:pt>
                <c:pt idx="43">
                  <c:v>112.87</c:v>
                </c:pt>
                <c:pt idx="44">
                  <c:v>114.513</c:v>
                </c:pt>
                <c:pt idx="45">
                  <c:v>114.877</c:v>
                </c:pt>
                <c:pt idx="46">
                  <c:v>116.872</c:v>
                </c:pt>
                <c:pt idx="47">
                  <c:v>117.322</c:v>
                </c:pt>
                <c:pt idx="48">
                  <c:v>119.791</c:v>
                </c:pt>
                <c:pt idx="49">
                  <c:v>120.677</c:v>
                </c:pt>
                <c:pt idx="50">
                  <c:v>122.2</c:v>
                </c:pt>
                <c:pt idx="51">
                  <c:v>122.935</c:v>
                </c:pt>
                <c:pt idx="52">
                  <c:v>124.952</c:v>
                </c:pt>
                <c:pt idx="53">
                  <c:v>125.965</c:v>
                </c:pt>
                <c:pt idx="54">
                  <c:v>126.415</c:v>
                </c:pt>
                <c:pt idx="55">
                  <c:v>127.852</c:v>
                </c:pt>
                <c:pt idx="56">
                  <c:v>128.648</c:v>
                </c:pt>
                <c:pt idx="57">
                  <c:v>129.379</c:v>
                </c:pt>
                <c:pt idx="58">
                  <c:v>130.695</c:v>
                </c:pt>
                <c:pt idx="59">
                  <c:v>130.384</c:v>
                </c:pt>
                <c:pt idx="60">
                  <c:v>131.119</c:v>
                </c:pt>
                <c:pt idx="61">
                  <c:v>131.918</c:v>
                </c:pt>
                <c:pt idx="62">
                  <c:v>132.727</c:v>
                </c:pt>
                <c:pt idx="63">
                  <c:v>133.237</c:v>
                </c:pt>
                <c:pt idx="64">
                  <c:v>133.825</c:v>
                </c:pt>
                <c:pt idx="65">
                  <c:v>134.062</c:v>
                </c:pt>
                <c:pt idx="66">
                  <c:v>134.779</c:v>
                </c:pt>
                <c:pt idx="67">
                  <c:v>134.922</c:v>
                </c:pt>
                <c:pt idx="68">
                  <c:v>135.539</c:v>
                </c:pt>
                <c:pt idx="69">
                  <c:v>135.982</c:v>
                </c:pt>
                <c:pt idx="70">
                  <c:v>135.749</c:v>
                </c:pt>
                <c:pt idx="71">
                  <c:v>135.83</c:v>
                </c:pt>
                <c:pt idx="72">
                  <c:v>136.891</c:v>
                </c:pt>
                <c:pt idx="73">
                  <c:v>136.881</c:v>
                </c:pt>
                <c:pt idx="74">
                  <c:v>136.929</c:v>
                </c:pt>
                <c:pt idx="75">
                  <c:v>137.57</c:v>
                </c:pt>
                <c:pt idx="76">
                  <c:v>137.676</c:v>
                </c:pt>
                <c:pt idx="77">
                  <c:v>137.931</c:v>
                </c:pt>
                <c:pt idx="78">
                  <c:v>138.284</c:v>
                </c:pt>
                <c:pt idx="79">
                  <c:v>138.625</c:v>
                </c:pt>
                <c:pt idx="80">
                  <c:v>138.271</c:v>
                </c:pt>
                <c:pt idx="81">
                  <c:v>139.119</c:v>
                </c:pt>
                <c:pt idx="82">
                  <c:v>138.847</c:v>
                </c:pt>
                <c:pt idx="83">
                  <c:v>139.276</c:v>
                </c:pt>
                <c:pt idx="84">
                  <c:v>140.034</c:v>
                </c:pt>
                <c:pt idx="85">
                  <c:v>139.994</c:v>
                </c:pt>
                <c:pt idx="86">
                  <c:v>139.964</c:v>
                </c:pt>
                <c:pt idx="87">
                  <c:v>140.253</c:v>
                </c:pt>
                <c:pt idx="88">
                  <c:v>140.652</c:v>
                </c:pt>
                <c:pt idx="89">
                  <c:v>141.258</c:v>
                </c:pt>
                <c:pt idx="90">
                  <c:v>141.645</c:v>
                </c:pt>
                <c:pt idx="91">
                  <c:v>141.593</c:v>
                </c:pt>
                <c:pt idx="92">
                  <c:v>142.175</c:v>
                </c:pt>
                <c:pt idx="93">
                  <c:v>142.059</c:v>
                </c:pt>
                <c:pt idx="94">
                  <c:v>142.726</c:v>
                </c:pt>
                <c:pt idx="95">
                  <c:v>143.048</c:v>
                </c:pt>
                <c:pt idx="96">
                  <c:v>142.491</c:v>
                </c:pt>
                <c:pt idx="97">
                  <c:v>143.585</c:v>
                </c:pt>
                <c:pt idx="98">
                  <c:v>143.796</c:v>
                </c:pt>
                <c:pt idx="99">
                  <c:v>143.606</c:v>
                </c:pt>
                <c:pt idx="100">
                  <c:v>143.938</c:v>
                </c:pt>
                <c:pt idx="101">
                  <c:v>144.655</c:v>
                </c:pt>
                <c:pt idx="102">
                  <c:v>144.323</c:v>
                </c:pt>
                <c:pt idx="103">
                  <c:v>145.14</c:v>
                </c:pt>
                <c:pt idx="104">
                  <c:v>145.501</c:v>
                </c:pt>
                <c:pt idx="105">
                  <c:v>145.923</c:v>
                </c:pt>
                <c:pt idx="106">
                  <c:v>145.891</c:v>
                </c:pt>
                <c:pt idx="107">
                  <c:v>145.68</c:v>
                </c:pt>
                <c:pt idx="108">
                  <c:v>146.522</c:v>
                </c:pt>
                <c:pt idx="109">
                  <c:v>146.542</c:v>
                </c:pt>
                <c:pt idx="110">
                  <c:v>146.198</c:v>
                </c:pt>
                <c:pt idx="111">
                  <c:v>146.777</c:v>
                </c:pt>
                <c:pt idx="112">
                  <c:v>147.32</c:v>
                </c:pt>
                <c:pt idx="113">
                  <c:v>147.707</c:v>
                </c:pt>
                <c:pt idx="114">
                  <c:v>147.849</c:v>
                </c:pt>
                <c:pt idx="115">
                  <c:v>148.189</c:v>
                </c:pt>
                <c:pt idx="116">
                  <c:v>148.076</c:v>
                </c:pt>
                <c:pt idx="117">
                  <c:v>148.477</c:v>
                </c:pt>
                <c:pt idx="118">
                  <c:v>148.701</c:v>
                </c:pt>
                <c:pt idx="119">
                  <c:v>149.072</c:v>
                </c:pt>
                <c:pt idx="120">
                  <c:v>149.238</c:v>
                </c:pt>
                <c:pt idx="121">
                  <c:v>149.093</c:v>
                </c:pt>
                <c:pt idx="122">
                  <c:v>149.188</c:v>
                </c:pt>
                <c:pt idx="123">
                  <c:v>149.903</c:v>
                </c:pt>
                <c:pt idx="124">
                  <c:v>150.028</c:v>
                </c:pt>
                <c:pt idx="125">
                  <c:v>149.797</c:v>
                </c:pt>
                <c:pt idx="126">
                  <c:v>149.837</c:v>
                </c:pt>
                <c:pt idx="127">
                  <c:v>149.959</c:v>
                </c:pt>
                <c:pt idx="128">
                  <c:v>150.613</c:v>
                </c:pt>
                <c:pt idx="129">
                  <c:v>150.415</c:v>
                </c:pt>
                <c:pt idx="130">
                  <c:v>150.473</c:v>
                </c:pt>
                <c:pt idx="131">
                  <c:v>150.725</c:v>
                </c:pt>
                <c:pt idx="132">
                  <c:v>151.032</c:v>
                </c:pt>
                <c:pt idx="133">
                  <c:v>150.714</c:v>
                </c:pt>
                <c:pt idx="134">
                  <c:v>150.892</c:v>
                </c:pt>
                <c:pt idx="135">
                  <c:v>151.26</c:v>
                </c:pt>
                <c:pt idx="136">
                  <c:v>151.392</c:v>
                </c:pt>
                <c:pt idx="137">
                  <c:v>150.86</c:v>
                </c:pt>
                <c:pt idx="138">
                  <c:v>151.557</c:v>
                </c:pt>
                <c:pt idx="139">
                  <c:v>151.928</c:v>
                </c:pt>
                <c:pt idx="140">
                  <c:v>151.4</c:v>
                </c:pt>
                <c:pt idx="141">
                  <c:v>151.599</c:v>
                </c:pt>
                <c:pt idx="142">
                  <c:v>151.814</c:v>
                </c:pt>
                <c:pt idx="143">
                  <c:v>152.02</c:v>
                </c:pt>
                <c:pt idx="144">
                  <c:v>151.946</c:v>
                </c:pt>
                <c:pt idx="145">
                  <c:v>152.418</c:v>
                </c:pt>
                <c:pt idx="146">
                  <c:v>151.922</c:v>
                </c:pt>
                <c:pt idx="147">
                  <c:v>152.383</c:v>
                </c:pt>
                <c:pt idx="148">
                  <c:v>152.375</c:v>
                </c:pt>
                <c:pt idx="149">
                  <c:v>152.338</c:v>
                </c:pt>
                <c:pt idx="150">
                  <c:v>151.959</c:v>
                </c:pt>
                <c:pt idx="151">
                  <c:v>152.118</c:v>
                </c:pt>
                <c:pt idx="152">
                  <c:v>152.185</c:v>
                </c:pt>
                <c:pt idx="153">
                  <c:v>152.1</c:v>
                </c:pt>
                <c:pt idx="154">
                  <c:v>152.309</c:v>
                </c:pt>
                <c:pt idx="155">
                  <c:v>152.124</c:v>
                </c:pt>
                <c:pt idx="156">
                  <c:v>152.468</c:v>
                </c:pt>
                <c:pt idx="157">
                  <c:v>152.667</c:v>
                </c:pt>
                <c:pt idx="158">
                  <c:v>152.431</c:v>
                </c:pt>
                <c:pt idx="159">
                  <c:v>152.672</c:v>
                </c:pt>
                <c:pt idx="160">
                  <c:v>152.389</c:v>
                </c:pt>
                <c:pt idx="161">
                  <c:v>152.919</c:v>
                </c:pt>
                <c:pt idx="162">
                  <c:v>152.805</c:v>
                </c:pt>
                <c:pt idx="163">
                  <c:v>152.884</c:v>
                </c:pt>
                <c:pt idx="164">
                  <c:v>152.627</c:v>
                </c:pt>
                <c:pt idx="165">
                  <c:v>152.696</c:v>
                </c:pt>
                <c:pt idx="166">
                  <c:v>152.616</c:v>
                </c:pt>
                <c:pt idx="167">
                  <c:v>152.399</c:v>
                </c:pt>
                <c:pt idx="168">
                  <c:v>152.696</c:v>
                </c:pt>
                <c:pt idx="169">
                  <c:v>152.5</c:v>
                </c:pt>
                <c:pt idx="170">
                  <c:v>152.435</c:v>
                </c:pt>
                <c:pt idx="171">
                  <c:v>152.607</c:v>
                </c:pt>
                <c:pt idx="172">
                  <c:v>152.525</c:v>
                </c:pt>
                <c:pt idx="173">
                  <c:v>152.624</c:v>
                </c:pt>
                <c:pt idx="174">
                  <c:v>152.506</c:v>
                </c:pt>
                <c:pt idx="175">
                  <c:v>152.636</c:v>
                </c:pt>
                <c:pt idx="176">
                  <c:v>152.615</c:v>
                </c:pt>
                <c:pt idx="177">
                  <c:v>152.745</c:v>
                </c:pt>
                <c:pt idx="178">
                  <c:v>152.603</c:v>
                </c:pt>
                <c:pt idx="179">
                  <c:v>152.473</c:v>
                </c:pt>
                <c:pt idx="180">
                  <c:v>152.548</c:v>
                </c:pt>
                <c:pt idx="181">
                  <c:v>152.553</c:v>
                </c:pt>
                <c:pt idx="182">
                  <c:v>152.709</c:v>
                </c:pt>
                <c:pt idx="183">
                  <c:v>152.48</c:v>
                </c:pt>
                <c:pt idx="184">
                  <c:v>152.736</c:v>
                </c:pt>
                <c:pt idx="185">
                  <c:v>152.328</c:v>
                </c:pt>
                <c:pt idx="186">
                  <c:v>152.569</c:v>
                </c:pt>
                <c:pt idx="187">
                  <c:v>152.491</c:v>
                </c:pt>
                <c:pt idx="188">
                  <c:v>152.357</c:v>
                </c:pt>
                <c:pt idx="189">
                  <c:v>152.349</c:v>
                </c:pt>
                <c:pt idx="190">
                  <c:v>152.161</c:v>
                </c:pt>
                <c:pt idx="191">
                  <c:v>152.365</c:v>
                </c:pt>
                <c:pt idx="192">
                  <c:v>152.177</c:v>
                </c:pt>
                <c:pt idx="193">
                  <c:v>152.357</c:v>
                </c:pt>
                <c:pt idx="194">
                  <c:v>152.145</c:v>
                </c:pt>
                <c:pt idx="195">
                  <c:v>152.139</c:v>
                </c:pt>
                <c:pt idx="196">
                  <c:v>152.571</c:v>
                </c:pt>
                <c:pt idx="197">
                  <c:v>151.594</c:v>
                </c:pt>
                <c:pt idx="198">
                  <c:v>152.047</c:v>
                </c:pt>
                <c:pt idx="199">
                  <c:v>152.028</c:v>
                </c:pt>
                <c:pt idx="200">
                  <c:v>151.819</c:v>
                </c:pt>
                <c:pt idx="201">
                  <c:v>152.224</c:v>
                </c:pt>
                <c:pt idx="202">
                  <c:v>152.108</c:v>
                </c:pt>
                <c:pt idx="203">
                  <c:v>152.132</c:v>
                </c:pt>
                <c:pt idx="204">
                  <c:v>151.885</c:v>
                </c:pt>
                <c:pt idx="205">
                  <c:v>151.914</c:v>
                </c:pt>
                <c:pt idx="206">
                  <c:v>151.673</c:v>
                </c:pt>
                <c:pt idx="207">
                  <c:v>151.731</c:v>
                </c:pt>
                <c:pt idx="208">
                  <c:v>151.933</c:v>
                </c:pt>
                <c:pt idx="209">
                  <c:v>151.7</c:v>
                </c:pt>
                <c:pt idx="210">
                  <c:v>151.79</c:v>
                </c:pt>
                <c:pt idx="211">
                  <c:v>151.636</c:v>
                </c:pt>
                <c:pt idx="212">
                  <c:v>151.689</c:v>
                </c:pt>
                <c:pt idx="213">
                  <c:v>151.223</c:v>
                </c:pt>
                <c:pt idx="214">
                  <c:v>151.533</c:v>
                </c:pt>
                <c:pt idx="215">
                  <c:v>151.294</c:v>
                </c:pt>
                <c:pt idx="216">
                  <c:v>151.678</c:v>
                </c:pt>
                <c:pt idx="217">
                  <c:v>151.363</c:v>
                </c:pt>
                <c:pt idx="218">
                  <c:v>151.745</c:v>
                </c:pt>
                <c:pt idx="219">
                  <c:v>151.673</c:v>
                </c:pt>
                <c:pt idx="220">
                  <c:v>151.811</c:v>
                </c:pt>
                <c:pt idx="221">
                  <c:v>151.505</c:v>
                </c:pt>
                <c:pt idx="222">
                  <c:v>151.378</c:v>
                </c:pt>
                <c:pt idx="223">
                  <c:v>151.354</c:v>
                </c:pt>
                <c:pt idx="224">
                  <c:v>151.248</c:v>
                </c:pt>
                <c:pt idx="225">
                  <c:v>151.523</c:v>
                </c:pt>
                <c:pt idx="226">
                  <c:v>151.213</c:v>
                </c:pt>
                <c:pt idx="227">
                  <c:v>151.47</c:v>
                </c:pt>
                <c:pt idx="228">
                  <c:v>151.637</c:v>
                </c:pt>
                <c:pt idx="229">
                  <c:v>151.219</c:v>
                </c:pt>
                <c:pt idx="230">
                  <c:v>151.258</c:v>
                </c:pt>
                <c:pt idx="231">
                  <c:v>151.396</c:v>
                </c:pt>
                <c:pt idx="232">
                  <c:v>151.166</c:v>
                </c:pt>
                <c:pt idx="233">
                  <c:v>151.325</c:v>
                </c:pt>
                <c:pt idx="234">
                  <c:v>151.19</c:v>
                </c:pt>
                <c:pt idx="235">
                  <c:v>150.766</c:v>
                </c:pt>
                <c:pt idx="236">
                  <c:v>150.903</c:v>
                </c:pt>
                <c:pt idx="237">
                  <c:v>151.033</c:v>
                </c:pt>
                <c:pt idx="238">
                  <c:v>150.991</c:v>
                </c:pt>
                <c:pt idx="239">
                  <c:v>151.195</c:v>
                </c:pt>
                <c:pt idx="240">
                  <c:v>151.282</c:v>
                </c:pt>
                <c:pt idx="241">
                  <c:v>151.057</c:v>
                </c:pt>
                <c:pt idx="242">
                  <c:v>151.097</c:v>
                </c:pt>
                <c:pt idx="243">
                  <c:v>151.039</c:v>
                </c:pt>
                <c:pt idx="244">
                  <c:v>150.554</c:v>
                </c:pt>
                <c:pt idx="245">
                  <c:v>150.954</c:v>
                </c:pt>
                <c:pt idx="246">
                  <c:v>150.665</c:v>
                </c:pt>
                <c:pt idx="247">
                  <c:v>150.882</c:v>
                </c:pt>
                <c:pt idx="248">
                  <c:v>150.858</c:v>
                </c:pt>
                <c:pt idx="249">
                  <c:v>150.764</c:v>
                </c:pt>
                <c:pt idx="250">
                  <c:v>150.868</c:v>
                </c:pt>
                <c:pt idx="251">
                  <c:v>150.91</c:v>
                </c:pt>
                <c:pt idx="252">
                  <c:v>150.891</c:v>
                </c:pt>
                <c:pt idx="253">
                  <c:v>151.119</c:v>
                </c:pt>
                <c:pt idx="254">
                  <c:v>150.958</c:v>
                </c:pt>
                <c:pt idx="255">
                  <c:v>150.976</c:v>
                </c:pt>
                <c:pt idx="256">
                  <c:v>150.547</c:v>
                </c:pt>
                <c:pt idx="257">
                  <c:v>150.829</c:v>
                </c:pt>
                <c:pt idx="258">
                  <c:v>150.319</c:v>
                </c:pt>
                <c:pt idx="259">
                  <c:v>150.805</c:v>
                </c:pt>
                <c:pt idx="260">
                  <c:v>150.346</c:v>
                </c:pt>
                <c:pt idx="261">
                  <c:v>150.624</c:v>
                </c:pt>
                <c:pt idx="262">
                  <c:v>150.87</c:v>
                </c:pt>
                <c:pt idx="263">
                  <c:v>150.804</c:v>
                </c:pt>
                <c:pt idx="264">
                  <c:v>150.511</c:v>
                </c:pt>
                <c:pt idx="265">
                  <c:v>150.542</c:v>
                </c:pt>
                <c:pt idx="266">
                  <c:v>150.744</c:v>
                </c:pt>
                <c:pt idx="267">
                  <c:v>150.356</c:v>
                </c:pt>
                <c:pt idx="268">
                  <c:v>150.401</c:v>
                </c:pt>
                <c:pt idx="269">
                  <c:v>150.453</c:v>
                </c:pt>
                <c:pt idx="270">
                  <c:v>150.412</c:v>
                </c:pt>
                <c:pt idx="271">
                  <c:v>150.302</c:v>
                </c:pt>
                <c:pt idx="272">
                  <c:v>150.67</c:v>
                </c:pt>
                <c:pt idx="273">
                  <c:v>150.143</c:v>
                </c:pt>
                <c:pt idx="274">
                  <c:v>150.562</c:v>
                </c:pt>
                <c:pt idx="275">
                  <c:v>150.731</c:v>
                </c:pt>
                <c:pt idx="276">
                  <c:v>150.596</c:v>
                </c:pt>
                <c:pt idx="277">
                  <c:v>150.66</c:v>
                </c:pt>
                <c:pt idx="278">
                  <c:v>150.442</c:v>
                </c:pt>
                <c:pt idx="279">
                  <c:v>150.509</c:v>
                </c:pt>
                <c:pt idx="280">
                  <c:v>150.583</c:v>
                </c:pt>
                <c:pt idx="281">
                  <c:v>150.747</c:v>
                </c:pt>
                <c:pt idx="282">
                  <c:v>150.554</c:v>
                </c:pt>
                <c:pt idx="283">
                  <c:v>150.376</c:v>
                </c:pt>
                <c:pt idx="284">
                  <c:v>150.493</c:v>
                </c:pt>
                <c:pt idx="285">
                  <c:v>150.861</c:v>
                </c:pt>
                <c:pt idx="286">
                  <c:v>150.193</c:v>
                </c:pt>
                <c:pt idx="287">
                  <c:v>150.485</c:v>
                </c:pt>
                <c:pt idx="288">
                  <c:v>150.214</c:v>
                </c:pt>
                <c:pt idx="289">
                  <c:v>150.098</c:v>
                </c:pt>
                <c:pt idx="290">
                  <c:v>150.201</c:v>
                </c:pt>
                <c:pt idx="291">
                  <c:v>150.148</c:v>
                </c:pt>
                <c:pt idx="292">
                  <c:v>150.257</c:v>
                </c:pt>
                <c:pt idx="293">
                  <c:v>150.609</c:v>
                </c:pt>
                <c:pt idx="294">
                  <c:v>150.569</c:v>
                </c:pt>
                <c:pt idx="295">
                  <c:v>150.384</c:v>
                </c:pt>
                <c:pt idx="296">
                  <c:v>150.585</c:v>
                </c:pt>
                <c:pt idx="297">
                  <c:v>150.466</c:v>
                </c:pt>
                <c:pt idx="298">
                  <c:v>150.453</c:v>
                </c:pt>
                <c:pt idx="299">
                  <c:v>150.371</c:v>
                </c:pt>
                <c:pt idx="300">
                  <c:v>150.466</c:v>
                </c:pt>
                <c:pt idx="301">
                  <c:v>150.583</c:v>
                </c:pt>
                <c:pt idx="302">
                  <c:v>150.559</c:v>
                </c:pt>
                <c:pt idx="303">
                  <c:v>150</c:v>
                </c:pt>
                <c:pt idx="304">
                  <c:v>150.633</c:v>
                </c:pt>
                <c:pt idx="305">
                  <c:v>150.302</c:v>
                </c:pt>
                <c:pt idx="306">
                  <c:v>150.583</c:v>
                </c:pt>
                <c:pt idx="307">
                  <c:v>150.14</c:v>
                </c:pt>
                <c:pt idx="308">
                  <c:v>150.477</c:v>
                </c:pt>
                <c:pt idx="309">
                  <c:v>150.469</c:v>
                </c:pt>
                <c:pt idx="310">
                  <c:v>150.474</c:v>
                </c:pt>
                <c:pt idx="311">
                  <c:v>150.388</c:v>
                </c:pt>
                <c:pt idx="312">
                  <c:v>150.482</c:v>
                </c:pt>
                <c:pt idx="313">
                  <c:v>150.686</c:v>
                </c:pt>
                <c:pt idx="314">
                  <c:v>150.556</c:v>
                </c:pt>
                <c:pt idx="315">
                  <c:v>150.689</c:v>
                </c:pt>
                <c:pt idx="316">
                  <c:v>150.532</c:v>
                </c:pt>
                <c:pt idx="317">
                  <c:v>150.532</c:v>
                </c:pt>
                <c:pt idx="318">
                  <c:v>150.217</c:v>
                </c:pt>
                <c:pt idx="319">
                  <c:v>150.4</c:v>
                </c:pt>
                <c:pt idx="320">
                  <c:v>150.405</c:v>
                </c:pt>
                <c:pt idx="321">
                  <c:v>150.302</c:v>
                </c:pt>
                <c:pt idx="322">
                  <c:v>150.161</c:v>
                </c:pt>
                <c:pt idx="323">
                  <c:v>150.35</c:v>
                </c:pt>
                <c:pt idx="324">
                  <c:v>150.188</c:v>
                </c:pt>
                <c:pt idx="325">
                  <c:v>150.816</c:v>
                </c:pt>
                <c:pt idx="326">
                  <c:v>150.63</c:v>
                </c:pt>
                <c:pt idx="327">
                  <c:v>150.455</c:v>
                </c:pt>
                <c:pt idx="328">
                  <c:v>150.042</c:v>
                </c:pt>
                <c:pt idx="329">
                  <c:v>150.297</c:v>
                </c:pt>
                <c:pt idx="330">
                  <c:v>150.527</c:v>
                </c:pt>
                <c:pt idx="331">
                  <c:v>150.665</c:v>
                </c:pt>
                <c:pt idx="332">
                  <c:v>150.392</c:v>
                </c:pt>
                <c:pt idx="333">
                  <c:v>150.479</c:v>
                </c:pt>
                <c:pt idx="334">
                  <c:v>150.304</c:v>
                </c:pt>
                <c:pt idx="335">
                  <c:v>150.593</c:v>
                </c:pt>
                <c:pt idx="336">
                  <c:v>150.35</c:v>
                </c:pt>
                <c:pt idx="337">
                  <c:v>150.22</c:v>
                </c:pt>
                <c:pt idx="338">
                  <c:v>150.644</c:v>
                </c:pt>
                <c:pt idx="339">
                  <c:v>150.622</c:v>
                </c:pt>
                <c:pt idx="340">
                  <c:v>150.477</c:v>
                </c:pt>
                <c:pt idx="341">
                  <c:v>150.543</c:v>
                </c:pt>
                <c:pt idx="342">
                  <c:v>150.536</c:v>
                </c:pt>
                <c:pt idx="343">
                  <c:v>150.253</c:v>
                </c:pt>
                <c:pt idx="344">
                  <c:v>150.632</c:v>
                </c:pt>
                <c:pt idx="345">
                  <c:v>150.455</c:v>
                </c:pt>
                <c:pt idx="346">
                  <c:v>150.45</c:v>
                </c:pt>
                <c:pt idx="347">
                  <c:v>150.289</c:v>
                </c:pt>
                <c:pt idx="348">
                  <c:v>150.31</c:v>
                </c:pt>
                <c:pt idx="349">
                  <c:v>150.14</c:v>
                </c:pt>
                <c:pt idx="350">
                  <c:v>150.406</c:v>
                </c:pt>
                <c:pt idx="351">
                  <c:v>150.663</c:v>
                </c:pt>
                <c:pt idx="352">
                  <c:v>150.583</c:v>
                </c:pt>
                <c:pt idx="353">
                  <c:v>149.964</c:v>
                </c:pt>
                <c:pt idx="354">
                  <c:v>150.752</c:v>
                </c:pt>
                <c:pt idx="355">
                  <c:v>150.424</c:v>
                </c:pt>
                <c:pt idx="356">
                  <c:v>150.402</c:v>
                </c:pt>
                <c:pt idx="357">
                  <c:v>150.524</c:v>
                </c:pt>
                <c:pt idx="358">
                  <c:v>150.453</c:v>
                </c:pt>
                <c:pt idx="359">
                  <c:v>150.214</c:v>
                </c:pt>
                <c:pt idx="360">
                  <c:v>150.36</c:v>
                </c:pt>
                <c:pt idx="361">
                  <c:v>150.214</c:v>
                </c:pt>
                <c:pt idx="362">
                  <c:v>150.315</c:v>
                </c:pt>
                <c:pt idx="363">
                  <c:v>150.588</c:v>
                </c:pt>
                <c:pt idx="364">
                  <c:v>150.251</c:v>
                </c:pt>
                <c:pt idx="365">
                  <c:v>150.63</c:v>
                </c:pt>
                <c:pt idx="366">
                  <c:v>150.54</c:v>
                </c:pt>
                <c:pt idx="367">
                  <c:v>150.583</c:v>
                </c:pt>
                <c:pt idx="368">
                  <c:v>150.413</c:v>
                </c:pt>
                <c:pt idx="369">
                  <c:v>150.535</c:v>
                </c:pt>
                <c:pt idx="370">
                  <c:v>150.474</c:v>
                </c:pt>
                <c:pt idx="371">
                  <c:v>150.291</c:v>
                </c:pt>
                <c:pt idx="372">
                  <c:v>150.681</c:v>
                </c:pt>
                <c:pt idx="373">
                  <c:v>150.487</c:v>
                </c:pt>
                <c:pt idx="374">
                  <c:v>150.376</c:v>
                </c:pt>
                <c:pt idx="375">
                  <c:v>150.527</c:v>
                </c:pt>
                <c:pt idx="376">
                  <c:v>150.479</c:v>
                </c:pt>
                <c:pt idx="377">
                  <c:v>150.622</c:v>
                </c:pt>
                <c:pt idx="378">
                  <c:v>150.561</c:v>
                </c:pt>
                <c:pt idx="379">
                  <c:v>150.58</c:v>
                </c:pt>
                <c:pt idx="380">
                  <c:v>149.981</c:v>
                </c:pt>
                <c:pt idx="381">
                  <c:v>150.44</c:v>
                </c:pt>
                <c:pt idx="382">
                  <c:v>150.432</c:v>
                </c:pt>
                <c:pt idx="383">
                  <c:v>150.699</c:v>
                </c:pt>
                <c:pt idx="384">
                  <c:v>150.408</c:v>
                </c:pt>
                <c:pt idx="385">
                  <c:v>150.347</c:v>
                </c:pt>
                <c:pt idx="386">
                  <c:v>150.278</c:v>
                </c:pt>
                <c:pt idx="387">
                  <c:v>150.535</c:v>
                </c:pt>
                <c:pt idx="388">
                  <c:v>150.138</c:v>
                </c:pt>
                <c:pt idx="389">
                  <c:v>150.504</c:v>
                </c:pt>
                <c:pt idx="390">
                  <c:v>150.471</c:v>
                </c:pt>
                <c:pt idx="391">
                  <c:v>150.376</c:v>
                </c:pt>
                <c:pt idx="392">
                  <c:v>150.371</c:v>
                </c:pt>
                <c:pt idx="393">
                  <c:v>150.612</c:v>
                </c:pt>
                <c:pt idx="394">
                  <c:v>150.471</c:v>
                </c:pt>
                <c:pt idx="395">
                  <c:v>150.257</c:v>
                </c:pt>
                <c:pt idx="396">
                  <c:v>150.098</c:v>
                </c:pt>
                <c:pt idx="397">
                  <c:v>150.44</c:v>
                </c:pt>
                <c:pt idx="398">
                  <c:v>150.408</c:v>
                </c:pt>
                <c:pt idx="399">
                  <c:v>150.026</c:v>
                </c:pt>
                <c:pt idx="400">
                  <c:v>150.273</c:v>
                </c:pt>
                <c:pt idx="401">
                  <c:v>150.356</c:v>
                </c:pt>
                <c:pt idx="402">
                  <c:v>150.319</c:v>
                </c:pt>
                <c:pt idx="403">
                  <c:v>150.536</c:v>
                </c:pt>
                <c:pt idx="404">
                  <c:v>150.181</c:v>
                </c:pt>
                <c:pt idx="405">
                  <c:v>150.104</c:v>
                </c:pt>
                <c:pt idx="406">
                  <c:v>150.495</c:v>
                </c:pt>
                <c:pt idx="407">
                  <c:v>150.565</c:v>
                </c:pt>
                <c:pt idx="408">
                  <c:v>150.559</c:v>
                </c:pt>
                <c:pt idx="409">
                  <c:v>150.606</c:v>
                </c:pt>
                <c:pt idx="410">
                  <c:v>150.522</c:v>
                </c:pt>
                <c:pt idx="411">
                  <c:v>150.564</c:v>
                </c:pt>
                <c:pt idx="412">
                  <c:v>150.392</c:v>
                </c:pt>
                <c:pt idx="413">
                  <c:v>150.326</c:v>
                </c:pt>
                <c:pt idx="414">
                  <c:v>150.397</c:v>
                </c:pt>
                <c:pt idx="415">
                  <c:v>150.53</c:v>
                </c:pt>
                <c:pt idx="416">
                  <c:v>150.44</c:v>
                </c:pt>
                <c:pt idx="417">
                  <c:v>150.461</c:v>
                </c:pt>
                <c:pt idx="418">
                  <c:v>150.18</c:v>
                </c:pt>
                <c:pt idx="419">
                  <c:v>150.678</c:v>
                </c:pt>
                <c:pt idx="420">
                  <c:v>150.728</c:v>
                </c:pt>
                <c:pt idx="421">
                  <c:v>150.238</c:v>
                </c:pt>
                <c:pt idx="422">
                  <c:v>150.683</c:v>
                </c:pt>
                <c:pt idx="423">
                  <c:v>150.614</c:v>
                </c:pt>
                <c:pt idx="424">
                  <c:v>150.702</c:v>
                </c:pt>
                <c:pt idx="425">
                  <c:v>150.053</c:v>
                </c:pt>
                <c:pt idx="426">
                  <c:v>150.596</c:v>
                </c:pt>
                <c:pt idx="427">
                  <c:v>150.381</c:v>
                </c:pt>
                <c:pt idx="428">
                  <c:v>150.524</c:v>
                </c:pt>
                <c:pt idx="429">
                  <c:v>150.408</c:v>
                </c:pt>
                <c:pt idx="430">
                  <c:v>150.371</c:v>
                </c:pt>
                <c:pt idx="431">
                  <c:v>150.633</c:v>
                </c:pt>
                <c:pt idx="432">
                  <c:v>150.511</c:v>
                </c:pt>
                <c:pt idx="433">
                  <c:v>150.424</c:v>
                </c:pt>
                <c:pt idx="434">
                  <c:v>150.344</c:v>
                </c:pt>
                <c:pt idx="435">
                  <c:v>150.426</c:v>
                </c:pt>
                <c:pt idx="436">
                  <c:v>150.543</c:v>
                </c:pt>
                <c:pt idx="437">
                  <c:v>150.641</c:v>
                </c:pt>
                <c:pt idx="438">
                  <c:v>150.673</c:v>
                </c:pt>
                <c:pt idx="439">
                  <c:v>150.455</c:v>
                </c:pt>
                <c:pt idx="440">
                  <c:v>150.405</c:v>
                </c:pt>
                <c:pt idx="441">
                  <c:v>150.781</c:v>
                </c:pt>
                <c:pt idx="442">
                  <c:v>150.437</c:v>
                </c:pt>
                <c:pt idx="443">
                  <c:v>150.397</c:v>
                </c:pt>
                <c:pt idx="444">
                  <c:v>150.644</c:v>
                </c:pt>
                <c:pt idx="445">
                  <c:v>150.522</c:v>
                </c:pt>
                <c:pt idx="446">
                  <c:v>150.625</c:v>
                </c:pt>
                <c:pt idx="447">
                  <c:v>150.416</c:v>
                </c:pt>
                <c:pt idx="448">
                  <c:v>150.553</c:v>
                </c:pt>
                <c:pt idx="449">
                  <c:v>150.506</c:v>
                </c:pt>
                <c:pt idx="450">
                  <c:v>150.784</c:v>
                </c:pt>
                <c:pt idx="451">
                  <c:v>150.601</c:v>
                </c:pt>
                <c:pt idx="452">
                  <c:v>150.482</c:v>
                </c:pt>
                <c:pt idx="453">
                  <c:v>150.675</c:v>
                </c:pt>
                <c:pt idx="454">
                  <c:v>150.384</c:v>
                </c:pt>
                <c:pt idx="455">
                  <c:v>150.567</c:v>
                </c:pt>
                <c:pt idx="456">
                  <c:v>150.463</c:v>
                </c:pt>
                <c:pt idx="457">
                  <c:v>150.678</c:v>
                </c:pt>
                <c:pt idx="458">
                  <c:v>150.41</c:v>
                </c:pt>
                <c:pt idx="459">
                  <c:v>150.67</c:v>
                </c:pt>
                <c:pt idx="460">
                  <c:v>150.538</c:v>
                </c:pt>
                <c:pt idx="461">
                  <c:v>150.477</c:v>
                </c:pt>
                <c:pt idx="462">
                  <c:v>150.442</c:v>
                </c:pt>
                <c:pt idx="463">
                  <c:v>150.559</c:v>
                </c:pt>
                <c:pt idx="464">
                  <c:v>150.583</c:v>
                </c:pt>
                <c:pt idx="465">
                  <c:v>150.448</c:v>
                </c:pt>
                <c:pt idx="466">
                  <c:v>150.588</c:v>
                </c:pt>
                <c:pt idx="467">
                  <c:v>150.524</c:v>
                </c:pt>
                <c:pt idx="468">
                  <c:v>150.632</c:v>
                </c:pt>
                <c:pt idx="469">
                  <c:v>150.426</c:v>
                </c:pt>
                <c:pt idx="470">
                  <c:v>150.573</c:v>
                </c:pt>
                <c:pt idx="471">
                  <c:v>150.22</c:v>
                </c:pt>
                <c:pt idx="472">
                  <c:v>150.526</c:v>
                </c:pt>
                <c:pt idx="473">
                  <c:v>150.258</c:v>
                </c:pt>
                <c:pt idx="474">
                  <c:v>150.34</c:v>
                </c:pt>
                <c:pt idx="475">
                  <c:v>150.24</c:v>
                </c:pt>
                <c:pt idx="476">
                  <c:v>150.409</c:v>
                </c:pt>
                <c:pt idx="477">
                  <c:v>150.738</c:v>
                </c:pt>
                <c:pt idx="478">
                  <c:v>150.383</c:v>
                </c:pt>
                <c:pt idx="479">
                  <c:v>150.417</c:v>
                </c:pt>
                <c:pt idx="480">
                  <c:v>150.478</c:v>
                </c:pt>
                <c:pt idx="481">
                  <c:v>150.571</c:v>
                </c:pt>
                <c:pt idx="482">
                  <c:v>150.748</c:v>
                </c:pt>
                <c:pt idx="483">
                  <c:v>150.634</c:v>
                </c:pt>
                <c:pt idx="484">
                  <c:v>150.592</c:v>
                </c:pt>
                <c:pt idx="485">
                  <c:v>150.634</c:v>
                </c:pt>
                <c:pt idx="486">
                  <c:v>150.475</c:v>
                </c:pt>
                <c:pt idx="487">
                  <c:v>150.552</c:v>
                </c:pt>
                <c:pt idx="488">
                  <c:v>150.438</c:v>
                </c:pt>
                <c:pt idx="489">
                  <c:v>150.292</c:v>
                </c:pt>
                <c:pt idx="490">
                  <c:v>150.332</c:v>
                </c:pt>
                <c:pt idx="491">
                  <c:v>150.279</c:v>
                </c:pt>
                <c:pt idx="492">
                  <c:v>150.465</c:v>
                </c:pt>
                <c:pt idx="493">
                  <c:v>150.542</c:v>
                </c:pt>
                <c:pt idx="494">
                  <c:v>150.405</c:v>
                </c:pt>
                <c:pt idx="495">
                  <c:v>150.498</c:v>
                </c:pt>
                <c:pt idx="496">
                  <c:v>150.217</c:v>
                </c:pt>
                <c:pt idx="497">
                  <c:v>150.039</c:v>
                </c:pt>
                <c:pt idx="498">
                  <c:v>149.711</c:v>
                </c:pt>
                <c:pt idx="499">
                  <c:v>149.09</c:v>
                </c:pt>
                <c:pt idx="500">
                  <c:v>147.468</c:v>
                </c:pt>
                <c:pt idx="501">
                  <c:v>145.945</c:v>
                </c:pt>
                <c:pt idx="502">
                  <c:v>145.099</c:v>
                </c:pt>
                <c:pt idx="503">
                  <c:v>144.347</c:v>
                </c:pt>
                <c:pt idx="504">
                  <c:v>143.784</c:v>
                </c:pt>
                <c:pt idx="505">
                  <c:v>143.275</c:v>
                </c:pt>
                <c:pt idx="506">
                  <c:v>142.852</c:v>
                </c:pt>
                <c:pt idx="507">
                  <c:v>142.432</c:v>
                </c:pt>
                <c:pt idx="508">
                  <c:v>142.023</c:v>
                </c:pt>
                <c:pt idx="509">
                  <c:v>141.73</c:v>
                </c:pt>
                <c:pt idx="510">
                  <c:v>141.278</c:v>
                </c:pt>
                <c:pt idx="511">
                  <c:v>141.027</c:v>
                </c:pt>
                <c:pt idx="512">
                  <c:v>140.845</c:v>
                </c:pt>
                <c:pt idx="513">
                  <c:v>140.65</c:v>
                </c:pt>
                <c:pt idx="514">
                  <c:v>140.234</c:v>
                </c:pt>
                <c:pt idx="515">
                  <c:v>139.949</c:v>
                </c:pt>
                <c:pt idx="516">
                  <c:v>139.649</c:v>
                </c:pt>
                <c:pt idx="517">
                  <c:v>139.37</c:v>
                </c:pt>
                <c:pt idx="518">
                  <c:v>139.016</c:v>
                </c:pt>
                <c:pt idx="519">
                  <c:v>138.813</c:v>
                </c:pt>
                <c:pt idx="520">
                  <c:v>138.542</c:v>
                </c:pt>
                <c:pt idx="521">
                  <c:v>138.289</c:v>
                </c:pt>
                <c:pt idx="522">
                  <c:v>137.965</c:v>
                </c:pt>
                <c:pt idx="523">
                  <c:v>137.825</c:v>
                </c:pt>
                <c:pt idx="524">
                  <c:v>137.601</c:v>
                </c:pt>
                <c:pt idx="525">
                  <c:v>137.419</c:v>
                </c:pt>
                <c:pt idx="526">
                  <c:v>137.129</c:v>
                </c:pt>
                <c:pt idx="527">
                  <c:v>136.903</c:v>
                </c:pt>
                <c:pt idx="528">
                  <c:v>136.541</c:v>
                </c:pt>
                <c:pt idx="529">
                  <c:v>136.281</c:v>
                </c:pt>
                <c:pt idx="530">
                  <c:v>136.148</c:v>
                </c:pt>
                <c:pt idx="531">
                  <c:v>135.899</c:v>
                </c:pt>
                <c:pt idx="532">
                  <c:v>135.59</c:v>
                </c:pt>
                <c:pt idx="533">
                  <c:v>135.365</c:v>
                </c:pt>
                <c:pt idx="534">
                  <c:v>135.258</c:v>
                </c:pt>
                <c:pt idx="535">
                  <c:v>134.91</c:v>
                </c:pt>
                <c:pt idx="536">
                  <c:v>134.665</c:v>
                </c:pt>
                <c:pt idx="537">
                  <c:v>134.366</c:v>
                </c:pt>
                <c:pt idx="538">
                  <c:v>134.257</c:v>
                </c:pt>
                <c:pt idx="539">
                  <c:v>133.332</c:v>
                </c:pt>
                <c:pt idx="540">
                  <c:v>67.989</c:v>
                </c:pt>
                <c:pt idx="541">
                  <c:v>55.905</c:v>
                </c:pt>
                <c:pt idx="542">
                  <c:v>54.907</c:v>
                </c:pt>
                <c:pt idx="543">
                  <c:v>52.557</c:v>
                </c:pt>
                <c:pt idx="544">
                  <c:v>50.01</c:v>
                </c:pt>
                <c:pt idx="545">
                  <c:v>50.543</c:v>
                </c:pt>
                <c:pt idx="546">
                  <c:v>51.819</c:v>
                </c:pt>
                <c:pt idx="547">
                  <c:v>52.568</c:v>
                </c:pt>
                <c:pt idx="548">
                  <c:v>50.725</c:v>
                </c:pt>
                <c:pt idx="549">
                  <c:v>47.778</c:v>
                </c:pt>
                <c:pt idx="550">
                  <c:v>47.41</c:v>
                </c:pt>
                <c:pt idx="551">
                  <c:v>45.901</c:v>
                </c:pt>
                <c:pt idx="552">
                  <c:v>44.602</c:v>
                </c:pt>
                <c:pt idx="553">
                  <c:v>46.2</c:v>
                </c:pt>
                <c:pt idx="554">
                  <c:v>46.694</c:v>
                </c:pt>
                <c:pt idx="555">
                  <c:v>52.384</c:v>
                </c:pt>
                <c:pt idx="556">
                  <c:v>49.737</c:v>
                </c:pt>
                <c:pt idx="557">
                  <c:v>45.456</c:v>
                </c:pt>
                <c:pt idx="558">
                  <c:v>45.746</c:v>
                </c:pt>
                <c:pt idx="559">
                  <c:v>45.876</c:v>
                </c:pt>
                <c:pt idx="560">
                  <c:v>46.316</c:v>
                </c:pt>
                <c:pt idx="561">
                  <c:v>47.02</c:v>
                </c:pt>
                <c:pt idx="562">
                  <c:v>46.627</c:v>
                </c:pt>
                <c:pt idx="563">
                  <c:v>46.363</c:v>
                </c:pt>
                <c:pt idx="564">
                  <c:v>48.071</c:v>
                </c:pt>
                <c:pt idx="565">
                  <c:v>45.263</c:v>
                </c:pt>
                <c:pt idx="566">
                  <c:v>44.965</c:v>
                </c:pt>
                <c:pt idx="567">
                  <c:v>41.799</c:v>
                </c:pt>
                <c:pt idx="568">
                  <c:v>43.553</c:v>
                </c:pt>
                <c:pt idx="569">
                  <c:v>46.576</c:v>
                </c:pt>
                <c:pt idx="570">
                  <c:v>47.057</c:v>
                </c:pt>
                <c:pt idx="571">
                  <c:v>45.904</c:v>
                </c:pt>
                <c:pt idx="572">
                  <c:v>44.216</c:v>
                </c:pt>
                <c:pt idx="573">
                  <c:v>44.963</c:v>
                </c:pt>
                <c:pt idx="574">
                  <c:v>44.525</c:v>
                </c:pt>
                <c:pt idx="575">
                  <c:v>45.319</c:v>
                </c:pt>
                <c:pt idx="576">
                  <c:v>43.771</c:v>
                </c:pt>
                <c:pt idx="577">
                  <c:v>42.185</c:v>
                </c:pt>
                <c:pt idx="578">
                  <c:v>43.356</c:v>
                </c:pt>
                <c:pt idx="579">
                  <c:v>42.738</c:v>
                </c:pt>
                <c:pt idx="580">
                  <c:v>41.608</c:v>
                </c:pt>
                <c:pt idx="581">
                  <c:v>42.652</c:v>
                </c:pt>
                <c:pt idx="582">
                  <c:v>43.579</c:v>
                </c:pt>
                <c:pt idx="583">
                  <c:v>43.309</c:v>
                </c:pt>
                <c:pt idx="584">
                  <c:v>40.892</c:v>
                </c:pt>
                <c:pt idx="585">
                  <c:v>40.515</c:v>
                </c:pt>
                <c:pt idx="586">
                  <c:v>44.429</c:v>
                </c:pt>
                <c:pt idx="587">
                  <c:v>44.467</c:v>
                </c:pt>
                <c:pt idx="588">
                  <c:v>44.809</c:v>
                </c:pt>
                <c:pt idx="589">
                  <c:v>41.643</c:v>
                </c:pt>
                <c:pt idx="590">
                  <c:v>43.385</c:v>
                </c:pt>
                <c:pt idx="591">
                  <c:v>48.819</c:v>
                </c:pt>
                <c:pt idx="592">
                  <c:v>49.827</c:v>
                </c:pt>
                <c:pt idx="593">
                  <c:v>51.16</c:v>
                </c:pt>
                <c:pt idx="594">
                  <c:v>49.084</c:v>
                </c:pt>
                <c:pt idx="595">
                  <c:v>50.545</c:v>
                </c:pt>
                <c:pt idx="596">
                  <c:v>50.504</c:v>
                </c:pt>
                <c:pt idx="597">
                  <c:v>49.094</c:v>
                </c:pt>
                <c:pt idx="598">
                  <c:v>49.748</c:v>
                </c:pt>
                <c:pt idx="599">
                  <c:v>48.857</c:v>
                </c:pt>
                <c:pt idx="600">
                  <c:v>49.804</c:v>
                </c:pt>
                <c:pt idx="601">
                  <c:v>49.526</c:v>
                </c:pt>
                <c:pt idx="602">
                  <c:v>49.431</c:v>
                </c:pt>
                <c:pt idx="603">
                  <c:v>48.829</c:v>
                </c:pt>
                <c:pt idx="604">
                  <c:v>49.076</c:v>
                </c:pt>
                <c:pt idx="605">
                  <c:v>48.579</c:v>
                </c:pt>
                <c:pt idx="606">
                  <c:v>48.681</c:v>
                </c:pt>
                <c:pt idx="607">
                  <c:v>48.236</c:v>
                </c:pt>
                <c:pt idx="608">
                  <c:v>47.897</c:v>
                </c:pt>
                <c:pt idx="609">
                  <c:v>47.272</c:v>
                </c:pt>
                <c:pt idx="610">
                  <c:v>47.521</c:v>
                </c:pt>
                <c:pt idx="611">
                  <c:v>47.966</c:v>
                </c:pt>
                <c:pt idx="612">
                  <c:v>46.918</c:v>
                </c:pt>
                <c:pt idx="613">
                  <c:v>48.343</c:v>
                </c:pt>
                <c:pt idx="614">
                  <c:v>48.0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61613"/>
        <c:axId val="89561285"/>
      </c:lineChart>
      <c:lineChart>
        <c:grouping val="standard"/>
        <c:varyColors val="0"/>
        <c:ser>
          <c:idx val="2"/>
          <c:order val="2"/>
          <c:tx>
            <c:strRef>
              <c:f>data!$E$1</c:f>
              <c:strCache>
                <c:ptCount val="1"/>
                <c:pt idx="0">
                  <c:v>8#Vol.(V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6</c:f>
              <c:strCache>
                <c:ptCount val="61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</c:strCache>
            </c:strRef>
          </c:cat>
          <c:val>
            <c:numRef>
              <c:f>data!$E$2:$E$616</c:f>
              <c:numCache>
                <c:formatCode>General</c:formatCode>
                <c:ptCount val="615"/>
                <c:pt idx="0">
                  <c:v>3.57123</c:v>
                </c:pt>
                <c:pt idx="1">
                  <c:v>3.56213</c:v>
                </c:pt>
                <c:pt idx="2">
                  <c:v>3.55367</c:v>
                </c:pt>
                <c:pt idx="3">
                  <c:v>3.54563</c:v>
                </c:pt>
                <c:pt idx="4">
                  <c:v>3.53779</c:v>
                </c:pt>
                <c:pt idx="5">
                  <c:v>3.53008</c:v>
                </c:pt>
                <c:pt idx="6">
                  <c:v>3.52243</c:v>
                </c:pt>
                <c:pt idx="7">
                  <c:v>3.51482</c:v>
                </c:pt>
                <c:pt idx="8">
                  <c:v>3.5073</c:v>
                </c:pt>
                <c:pt idx="9">
                  <c:v>3.49985</c:v>
                </c:pt>
                <c:pt idx="10">
                  <c:v>3.49265</c:v>
                </c:pt>
                <c:pt idx="11">
                  <c:v>3.48564</c:v>
                </c:pt>
                <c:pt idx="12">
                  <c:v>3.47894</c:v>
                </c:pt>
                <c:pt idx="13">
                  <c:v>3.47245</c:v>
                </c:pt>
                <c:pt idx="14">
                  <c:v>3.46628</c:v>
                </c:pt>
                <c:pt idx="15">
                  <c:v>3.46035</c:v>
                </c:pt>
                <c:pt idx="16">
                  <c:v>3.45469</c:v>
                </c:pt>
                <c:pt idx="17">
                  <c:v>3.44928</c:v>
                </c:pt>
                <c:pt idx="18">
                  <c:v>3.44413</c:v>
                </c:pt>
                <c:pt idx="19">
                  <c:v>3.43917</c:v>
                </c:pt>
                <c:pt idx="20">
                  <c:v>3.43447</c:v>
                </c:pt>
                <c:pt idx="21">
                  <c:v>3.42999</c:v>
                </c:pt>
                <c:pt idx="22">
                  <c:v>3.42575</c:v>
                </c:pt>
                <c:pt idx="23">
                  <c:v>3.42171</c:v>
                </c:pt>
                <c:pt idx="24">
                  <c:v>3.41787</c:v>
                </c:pt>
                <c:pt idx="25">
                  <c:v>3.41428</c:v>
                </c:pt>
                <c:pt idx="26">
                  <c:v>3.41081</c:v>
                </c:pt>
                <c:pt idx="27">
                  <c:v>3.40758</c:v>
                </c:pt>
                <c:pt idx="28">
                  <c:v>3.4045</c:v>
                </c:pt>
                <c:pt idx="29">
                  <c:v>3.40157</c:v>
                </c:pt>
                <c:pt idx="30">
                  <c:v>3.39879</c:v>
                </c:pt>
                <c:pt idx="31">
                  <c:v>3.39617</c:v>
                </c:pt>
                <c:pt idx="32">
                  <c:v>3.39367</c:v>
                </c:pt>
                <c:pt idx="33">
                  <c:v>3.3913</c:v>
                </c:pt>
                <c:pt idx="34">
                  <c:v>3.38908</c:v>
                </c:pt>
                <c:pt idx="35">
                  <c:v>3.38694</c:v>
                </c:pt>
                <c:pt idx="36">
                  <c:v>3.38496</c:v>
                </c:pt>
                <c:pt idx="37">
                  <c:v>3.38302</c:v>
                </c:pt>
                <c:pt idx="38">
                  <c:v>3.38121</c:v>
                </c:pt>
                <c:pt idx="39">
                  <c:v>3.37946</c:v>
                </c:pt>
                <c:pt idx="40">
                  <c:v>3.37785</c:v>
                </c:pt>
                <c:pt idx="41">
                  <c:v>3.37626</c:v>
                </c:pt>
                <c:pt idx="42">
                  <c:v>3.37477</c:v>
                </c:pt>
                <c:pt idx="43">
                  <c:v>3.37332</c:v>
                </c:pt>
                <c:pt idx="44">
                  <c:v>3.37198</c:v>
                </c:pt>
                <c:pt idx="45">
                  <c:v>3.37066</c:v>
                </c:pt>
                <c:pt idx="46">
                  <c:v>3.36944</c:v>
                </c:pt>
                <c:pt idx="47">
                  <c:v>3.36826</c:v>
                </c:pt>
                <c:pt idx="48">
                  <c:v>3.36713</c:v>
                </c:pt>
                <c:pt idx="49">
                  <c:v>3.36602</c:v>
                </c:pt>
                <c:pt idx="50">
                  <c:v>3.36501</c:v>
                </c:pt>
                <c:pt idx="51">
                  <c:v>3.36399</c:v>
                </c:pt>
                <c:pt idx="52">
                  <c:v>3.36302</c:v>
                </c:pt>
                <c:pt idx="53">
                  <c:v>3.36213</c:v>
                </c:pt>
                <c:pt idx="54">
                  <c:v>3.36126</c:v>
                </c:pt>
                <c:pt idx="55">
                  <c:v>3.36038</c:v>
                </c:pt>
                <c:pt idx="56">
                  <c:v>3.35953</c:v>
                </c:pt>
                <c:pt idx="57">
                  <c:v>3.35877</c:v>
                </c:pt>
                <c:pt idx="58">
                  <c:v>3.35801</c:v>
                </c:pt>
                <c:pt idx="59">
                  <c:v>3.35728</c:v>
                </c:pt>
                <c:pt idx="60">
                  <c:v>3.35658</c:v>
                </c:pt>
                <c:pt idx="61">
                  <c:v>3.35591</c:v>
                </c:pt>
                <c:pt idx="62">
                  <c:v>3.35526</c:v>
                </c:pt>
                <c:pt idx="63">
                  <c:v>3.35463</c:v>
                </c:pt>
                <c:pt idx="64">
                  <c:v>3.35405</c:v>
                </c:pt>
                <c:pt idx="65">
                  <c:v>3.35345</c:v>
                </c:pt>
                <c:pt idx="66">
                  <c:v>3.35287</c:v>
                </c:pt>
                <c:pt idx="67">
                  <c:v>3.35232</c:v>
                </c:pt>
                <c:pt idx="68">
                  <c:v>3.35179</c:v>
                </c:pt>
                <c:pt idx="69">
                  <c:v>3.35132</c:v>
                </c:pt>
                <c:pt idx="70">
                  <c:v>3.35084</c:v>
                </c:pt>
                <c:pt idx="71">
                  <c:v>3.35037</c:v>
                </c:pt>
                <c:pt idx="72">
                  <c:v>3.34992</c:v>
                </c:pt>
                <c:pt idx="73">
                  <c:v>3.34953</c:v>
                </c:pt>
                <c:pt idx="74">
                  <c:v>3.34909</c:v>
                </c:pt>
                <c:pt idx="75">
                  <c:v>3.3487</c:v>
                </c:pt>
                <c:pt idx="76">
                  <c:v>3.34831</c:v>
                </c:pt>
                <c:pt idx="77">
                  <c:v>3.34791</c:v>
                </c:pt>
                <c:pt idx="78">
                  <c:v>3.34756</c:v>
                </c:pt>
                <c:pt idx="79">
                  <c:v>3.34724</c:v>
                </c:pt>
                <c:pt idx="80">
                  <c:v>3.3469</c:v>
                </c:pt>
                <c:pt idx="81">
                  <c:v>3.34659</c:v>
                </c:pt>
                <c:pt idx="82">
                  <c:v>3.34627</c:v>
                </c:pt>
                <c:pt idx="83">
                  <c:v>3.34599</c:v>
                </c:pt>
                <c:pt idx="84">
                  <c:v>3.34567</c:v>
                </c:pt>
                <c:pt idx="85">
                  <c:v>3.34541</c:v>
                </c:pt>
                <c:pt idx="86">
                  <c:v>3.34512</c:v>
                </c:pt>
                <c:pt idx="87">
                  <c:v>3.34487</c:v>
                </c:pt>
                <c:pt idx="88">
                  <c:v>3.3446</c:v>
                </c:pt>
                <c:pt idx="89">
                  <c:v>3.34436</c:v>
                </c:pt>
                <c:pt idx="90">
                  <c:v>3.34413</c:v>
                </c:pt>
                <c:pt idx="91">
                  <c:v>3.34389</c:v>
                </c:pt>
                <c:pt idx="92">
                  <c:v>3.34366</c:v>
                </c:pt>
                <c:pt idx="93">
                  <c:v>3.34344</c:v>
                </c:pt>
                <c:pt idx="94">
                  <c:v>3.34324</c:v>
                </c:pt>
                <c:pt idx="95">
                  <c:v>3.34303</c:v>
                </c:pt>
                <c:pt idx="96">
                  <c:v>3.34285</c:v>
                </c:pt>
                <c:pt idx="97">
                  <c:v>3.34266</c:v>
                </c:pt>
                <c:pt idx="98">
                  <c:v>3.34251</c:v>
                </c:pt>
                <c:pt idx="99">
                  <c:v>3.34232</c:v>
                </c:pt>
                <c:pt idx="100">
                  <c:v>3.34212</c:v>
                </c:pt>
                <c:pt idx="101">
                  <c:v>3.34196</c:v>
                </c:pt>
                <c:pt idx="102">
                  <c:v>3.3418</c:v>
                </c:pt>
                <c:pt idx="103">
                  <c:v>3.34163</c:v>
                </c:pt>
                <c:pt idx="104">
                  <c:v>3.34146</c:v>
                </c:pt>
                <c:pt idx="105">
                  <c:v>3.34128</c:v>
                </c:pt>
                <c:pt idx="106">
                  <c:v>3.34112</c:v>
                </c:pt>
                <c:pt idx="107">
                  <c:v>3.34098</c:v>
                </c:pt>
                <c:pt idx="108">
                  <c:v>3.34081</c:v>
                </c:pt>
                <c:pt idx="109">
                  <c:v>3.34065</c:v>
                </c:pt>
                <c:pt idx="110">
                  <c:v>3.34049</c:v>
                </c:pt>
                <c:pt idx="111">
                  <c:v>3.34031</c:v>
                </c:pt>
                <c:pt idx="112">
                  <c:v>3.34015</c:v>
                </c:pt>
                <c:pt idx="113">
                  <c:v>3.34</c:v>
                </c:pt>
                <c:pt idx="114">
                  <c:v>3.33984</c:v>
                </c:pt>
                <c:pt idx="115">
                  <c:v>3.33965</c:v>
                </c:pt>
                <c:pt idx="116">
                  <c:v>3.33948</c:v>
                </c:pt>
                <c:pt idx="117">
                  <c:v>3.33931</c:v>
                </c:pt>
                <c:pt idx="118">
                  <c:v>3.33914</c:v>
                </c:pt>
                <c:pt idx="119">
                  <c:v>3.33894</c:v>
                </c:pt>
                <c:pt idx="120">
                  <c:v>3.33875</c:v>
                </c:pt>
                <c:pt idx="121">
                  <c:v>3.33858</c:v>
                </c:pt>
                <c:pt idx="122">
                  <c:v>3.33837</c:v>
                </c:pt>
                <c:pt idx="123">
                  <c:v>3.33822</c:v>
                </c:pt>
                <c:pt idx="124">
                  <c:v>3.33805</c:v>
                </c:pt>
                <c:pt idx="125">
                  <c:v>3.3379</c:v>
                </c:pt>
                <c:pt idx="126">
                  <c:v>3.33779</c:v>
                </c:pt>
                <c:pt idx="127">
                  <c:v>3.33764</c:v>
                </c:pt>
                <c:pt idx="128">
                  <c:v>3.33755</c:v>
                </c:pt>
                <c:pt idx="129">
                  <c:v>3.33745</c:v>
                </c:pt>
                <c:pt idx="130">
                  <c:v>3.33737</c:v>
                </c:pt>
                <c:pt idx="131">
                  <c:v>3.33729</c:v>
                </c:pt>
                <c:pt idx="132">
                  <c:v>3.33723</c:v>
                </c:pt>
                <c:pt idx="133">
                  <c:v>3.33717</c:v>
                </c:pt>
                <c:pt idx="134">
                  <c:v>3.33712</c:v>
                </c:pt>
                <c:pt idx="135">
                  <c:v>3.33706</c:v>
                </c:pt>
                <c:pt idx="136">
                  <c:v>3.337</c:v>
                </c:pt>
                <c:pt idx="137">
                  <c:v>3.33694</c:v>
                </c:pt>
                <c:pt idx="138">
                  <c:v>3.3369</c:v>
                </c:pt>
                <c:pt idx="139">
                  <c:v>3.33686</c:v>
                </c:pt>
                <c:pt idx="140">
                  <c:v>3.33681</c:v>
                </c:pt>
                <c:pt idx="141">
                  <c:v>3.33673</c:v>
                </c:pt>
                <c:pt idx="142">
                  <c:v>3.3367</c:v>
                </c:pt>
                <c:pt idx="143">
                  <c:v>3.33666</c:v>
                </c:pt>
                <c:pt idx="144">
                  <c:v>3.33659</c:v>
                </c:pt>
                <c:pt idx="145">
                  <c:v>3.33658</c:v>
                </c:pt>
                <c:pt idx="146">
                  <c:v>3.33652</c:v>
                </c:pt>
                <c:pt idx="147">
                  <c:v>3.33653</c:v>
                </c:pt>
                <c:pt idx="148">
                  <c:v>3.33653</c:v>
                </c:pt>
                <c:pt idx="149">
                  <c:v>3.33649</c:v>
                </c:pt>
                <c:pt idx="150">
                  <c:v>3.33647</c:v>
                </c:pt>
                <c:pt idx="151">
                  <c:v>3.33643</c:v>
                </c:pt>
                <c:pt idx="152">
                  <c:v>3.33644</c:v>
                </c:pt>
                <c:pt idx="153">
                  <c:v>3.33639</c:v>
                </c:pt>
                <c:pt idx="154">
                  <c:v>3.33636</c:v>
                </c:pt>
                <c:pt idx="155">
                  <c:v>3.33625</c:v>
                </c:pt>
                <c:pt idx="156">
                  <c:v>3.33465</c:v>
                </c:pt>
                <c:pt idx="157">
                  <c:v>3.31122</c:v>
                </c:pt>
                <c:pt idx="158">
                  <c:v>3.30368</c:v>
                </c:pt>
                <c:pt idx="159">
                  <c:v>3.30131</c:v>
                </c:pt>
                <c:pt idx="160">
                  <c:v>3.29983</c:v>
                </c:pt>
                <c:pt idx="161">
                  <c:v>3.29838</c:v>
                </c:pt>
                <c:pt idx="162">
                  <c:v>3.29717</c:v>
                </c:pt>
                <c:pt idx="163">
                  <c:v>3.29566</c:v>
                </c:pt>
                <c:pt idx="164">
                  <c:v>3.29481</c:v>
                </c:pt>
                <c:pt idx="165">
                  <c:v>3.29421</c:v>
                </c:pt>
                <c:pt idx="166">
                  <c:v>3.29347</c:v>
                </c:pt>
                <c:pt idx="167">
                  <c:v>3.29298</c:v>
                </c:pt>
                <c:pt idx="168">
                  <c:v>3.29219</c:v>
                </c:pt>
                <c:pt idx="169">
                  <c:v>3.29159</c:v>
                </c:pt>
                <c:pt idx="170">
                  <c:v>3.29107</c:v>
                </c:pt>
                <c:pt idx="171">
                  <c:v>3.29085</c:v>
                </c:pt>
                <c:pt idx="172">
                  <c:v>3.29069</c:v>
                </c:pt>
                <c:pt idx="173">
                  <c:v>3.2899</c:v>
                </c:pt>
                <c:pt idx="174">
                  <c:v>3.28952</c:v>
                </c:pt>
                <c:pt idx="175">
                  <c:v>3.28926</c:v>
                </c:pt>
                <c:pt idx="176">
                  <c:v>3.28879</c:v>
                </c:pt>
                <c:pt idx="177">
                  <c:v>3.28841</c:v>
                </c:pt>
                <c:pt idx="178">
                  <c:v>3.28788</c:v>
                </c:pt>
                <c:pt idx="179">
                  <c:v>3.2877</c:v>
                </c:pt>
                <c:pt idx="180">
                  <c:v>3.2873</c:v>
                </c:pt>
                <c:pt idx="181">
                  <c:v>3.28677</c:v>
                </c:pt>
                <c:pt idx="182">
                  <c:v>3.28592</c:v>
                </c:pt>
                <c:pt idx="183">
                  <c:v>3.28596</c:v>
                </c:pt>
                <c:pt idx="184">
                  <c:v>3.28547</c:v>
                </c:pt>
                <c:pt idx="185">
                  <c:v>3.28531</c:v>
                </c:pt>
                <c:pt idx="186">
                  <c:v>3.28498</c:v>
                </c:pt>
                <c:pt idx="187">
                  <c:v>3.28522</c:v>
                </c:pt>
                <c:pt idx="188">
                  <c:v>3.28518</c:v>
                </c:pt>
                <c:pt idx="189">
                  <c:v>3.28494</c:v>
                </c:pt>
                <c:pt idx="190">
                  <c:v>3.2844</c:v>
                </c:pt>
                <c:pt idx="191">
                  <c:v>3.28448</c:v>
                </c:pt>
                <c:pt idx="192">
                  <c:v>3.28429</c:v>
                </c:pt>
                <c:pt idx="193">
                  <c:v>3.28431</c:v>
                </c:pt>
                <c:pt idx="194">
                  <c:v>3.28389</c:v>
                </c:pt>
                <c:pt idx="195">
                  <c:v>3.28343</c:v>
                </c:pt>
                <c:pt idx="196">
                  <c:v>3.28393</c:v>
                </c:pt>
                <c:pt idx="197">
                  <c:v>3.28393</c:v>
                </c:pt>
                <c:pt idx="198">
                  <c:v>3.28363</c:v>
                </c:pt>
                <c:pt idx="199">
                  <c:v>3.284</c:v>
                </c:pt>
                <c:pt idx="200">
                  <c:v>3.28407</c:v>
                </c:pt>
                <c:pt idx="201">
                  <c:v>3.28494</c:v>
                </c:pt>
                <c:pt idx="202">
                  <c:v>3.28491</c:v>
                </c:pt>
                <c:pt idx="203">
                  <c:v>3.28483</c:v>
                </c:pt>
                <c:pt idx="204">
                  <c:v>3.28499</c:v>
                </c:pt>
                <c:pt idx="205">
                  <c:v>3.28523</c:v>
                </c:pt>
                <c:pt idx="206">
                  <c:v>3.28538</c:v>
                </c:pt>
                <c:pt idx="207">
                  <c:v>3.28533</c:v>
                </c:pt>
                <c:pt idx="208">
                  <c:v>3.28528</c:v>
                </c:pt>
                <c:pt idx="209">
                  <c:v>3.28518</c:v>
                </c:pt>
                <c:pt idx="210">
                  <c:v>3.28571</c:v>
                </c:pt>
                <c:pt idx="211">
                  <c:v>3.28543</c:v>
                </c:pt>
                <c:pt idx="212">
                  <c:v>3.28552</c:v>
                </c:pt>
                <c:pt idx="213">
                  <c:v>3.2853</c:v>
                </c:pt>
                <c:pt idx="214">
                  <c:v>3.28484</c:v>
                </c:pt>
                <c:pt idx="215">
                  <c:v>3.28446</c:v>
                </c:pt>
                <c:pt idx="216">
                  <c:v>3.28396</c:v>
                </c:pt>
                <c:pt idx="217">
                  <c:v>3.28351</c:v>
                </c:pt>
                <c:pt idx="218">
                  <c:v>3.2834</c:v>
                </c:pt>
                <c:pt idx="219">
                  <c:v>3.2834</c:v>
                </c:pt>
                <c:pt idx="220">
                  <c:v>3.28281</c:v>
                </c:pt>
                <c:pt idx="221">
                  <c:v>3.28238</c:v>
                </c:pt>
                <c:pt idx="222">
                  <c:v>3.28173</c:v>
                </c:pt>
                <c:pt idx="223">
                  <c:v>3.28107</c:v>
                </c:pt>
                <c:pt idx="224">
                  <c:v>3.2801</c:v>
                </c:pt>
                <c:pt idx="225">
                  <c:v>3.28035</c:v>
                </c:pt>
                <c:pt idx="226">
                  <c:v>3.28063</c:v>
                </c:pt>
                <c:pt idx="227">
                  <c:v>3.28032</c:v>
                </c:pt>
                <c:pt idx="228">
                  <c:v>3.27978</c:v>
                </c:pt>
                <c:pt idx="229">
                  <c:v>3.27965</c:v>
                </c:pt>
                <c:pt idx="230">
                  <c:v>3.27871</c:v>
                </c:pt>
                <c:pt idx="231">
                  <c:v>3.27907</c:v>
                </c:pt>
                <c:pt idx="232">
                  <c:v>3.27883</c:v>
                </c:pt>
                <c:pt idx="233">
                  <c:v>3.27808</c:v>
                </c:pt>
                <c:pt idx="234">
                  <c:v>3.27799</c:v>
                </c:pt>
                <c:pt idx="235">
                  <c:v>3.27788</c:v>
                </c:pt>
                <c:pt idx="236">
                  <c:v>3.27694</c:v>
                </c:pt>
                <c:pt idx="237">
                  <c:v>3.27674</c:v>
                </c:pt>
                <c:pt idx="238">
                  <c:v>3.27611</c:v>
                </c:pt>
                <c:pt idx="239">
                  <c:v>3.27557</c:v>
                </c:pt>
                <c:pt idx="240">
                  <c:v>3.27556</c:v>
                </c:pt>
                <c:pt idx="241">
                  <c:v>3.27511</c:v>
                </c:pt>
                <c:pt idx="242">
                  <c:v>3.27486</c:v>
                </c:pt>
                <c:pt idx="243">
                  <c:v>3.2748</c:v>
                </c:pt>
                <c:pt idx="244">
                  <c:v>3.27413</c:v>
                </c:pt>
                <c:pt idx="245">
                  <c:v>3.27374</c:v>
                </c:pt>
                <c:pt idx="246">
                  <c:v>3.27412</c:v>
                </c:pt>
                <c:pt idx="247">
                  <c:v>3.27325</c:v>
                </c:pt>
                <c:pt idx="248">
                  <c:v>3.27257</c:v>
                </c:pt>
                <c:pt idx="249">
                  <c:v>3.27253</c:v>
                </c:pt>
                <c:pt idx="250">
                  <c:v>3.27189</c:v>
                </c:pt>
                <c:pt idx="251">
                  <c:v>3.27166</c:v>
                </c:pt>
                <c:pt idx="252">
                  <c:v>3.27149</c:v>
                </c:pt>
                <c:pt idx="253">
                  <c:v>3.27168</c:v>
                </c:pt>
                <c:pt idx="254">
                  <c:v>3.27131</c:v>
                </c:pt>
                <c:pt idx="255">
                  <c:v>3.27103</c:v>
                </c:pt>
                <c:pt idx="256">
                  <c:v>3.27043</c:v>
                </c:pt>
                <c:pt idx="257">
                  <c:v>3.27157</c:v>
                </c:pt>
                <c:pt idx="258">
                  <c:v>3.27049</c:v>
                </c:pt>
                <c:pt idx="259">
                  <c:v>3.27003</c:v>
                </c:pt>
                <c:pt idx="260">
                  <c:v>3.27075</c:v>
                </c:pt>
                <c:pt idx="261">
                  <c:v>3.26981</c:v>
                </c:pt>
                <c:pt idx="262">
                  <c:v>3.26924</c:v>
                </c:pt>
                <c:pt idx="263">
                  <c:v>3.26887</c:v>
                </c:pt>
                <c:pt idx="264">
                  <c:v>3.26906</c:v>
                </c:pt>
                <c:pt idx="265">
                  <c:v>3.26933</c:v>
                </c:pt>
                <c:pt idx="266">
                  <c:v>3.26839</c:v>
                </c:pt>
                <c:pt idx="267">
                  <c:v>3.26855</c:v>
                </c:pt>
                <c:pt idx="268">
                  <c:v>3.26728</c:v>
                </c:pt>
                <c:pt idx="269">
                  <c:v>3.26805</c:v>
                </c:pt>
                <c:pt idx="270">
                  <c:v>3.26695</c:v>
                </c:pt>
                <c:pt idx="271">
                  <c:v>3.26723</c:v>
                </c:pt>
                <c:pt idx="272">
                  <c:v>3.26641</c:v>
                </c:pt>
                <c:pt idx="273">
                  <c:v>3.26725</c:v>
                </c:pt>
                <c:pt idx="274">
                  <c:v>3.26596</c:v>
                </c:pt>
                <c:pt idx="275">
                  <c:v>3.26729</c:v>
                </c:pt>
                <c:pt idx="276">
                  <c:v>3.26679</c:v>
                </c:pt>
                <c:pt idx="277">
                  <c:v>3.26643</c:v>
                </c:pt>
                <c:pt idx="278">
                  <c:v>3.26536</c:v>
                </c:pt>
                <c:pt idx="279">
                  <c:v>3.26535</c:v>
                </c:pt>
                <c:pt idx="280">
                  <c:v>3.26662</c:v>
                </c:pt>
                <c:pt idx="281">
                  <c:v>3.26672</c:v>
                </c:pt>
                <c:pt idx="282">
                  <c:v>3.26634</c:v>
                </c:pt>
                <c:pt idx="283">
                  <c:v>3.26445</c:v>
                </c:pt>
                <c:pt idx="284">
                  <c:v>3.26574</c:v>
                </c:pt>
                <c:pt idx="285">
                  <c:v>3.26401</c:v>
                </c:pt>
                <c:pt idx="286">
                  <c:v>3.26579</c:v>
                </c:pt>
                <c:pt idx="287">
                  <c:v>3.26553</c:v>
                </c:pt>
                <c:pt idx="288">
                  <c:v>3.26537</c:v>
                </c:pt>
                <c:pt idx="289">
                  <c:v>3.26493</c:v>
                </c:pt>
                <c:pt idx="290">
                  <c:v>3.26527</c:v>
                </c:pt>
                <c:pt idx="291">
                  <c:v>3.26352</c:v>
                </c:pt>
                <c:pt idx="292">
                  <c:v>3.26412</c:v>
                </c:pt>
                <c:pt idx="293">
                  <c:v>3.26428</c:v>
                </c:pt>
                <c:pt idx="294">
                  <c:v>3.26423</c:v>
                </c:pt>
                <c:pt idx="295">
                  <c:v>3.26393</c:v>
                </c:pt>
                <c:pt idx="296">
                  <c:v>3.26419</c:v>
                </c:pt>
                <c:pt idx="297">
                  <c:v>3.26384</c:v>
                </c:pt>
                <c:pt idx="298">
                  <c:v>3.26362</c:v>
                </c:pt>
                <c:pt idx="299">
                  <c:v>3.26334</c:v>
                </c:pt>
                <c:pt idx="300">
                  <c:v>3.26348</c:v>
                </c:pt>
                <c:pt idx="301">
                  <c:v>3.26296</c:v>
                </c:pt>
                <c:pt idx="302">
                  <c:v>3.262</c:v>
                </c:pt>
                <c:pt idx="303">
                  <c:v>3.26269</c:v>
                </c:pt>
                <c:pt idx="304">
                  <c:v>3.2626</c:v>
                </c:pt>
                <c:pt idx="305">
                  <c:v>3.26256</c:v>
                </c:pt>
                <c:pt idx="306">
                  <c:v>3.26218</c:v>
                </c:pt>
                <c:pt idx="307">
                  <c:v>3.26215</c:v>
                </c:pt>
                <c:pt idx="308">
                  <c:v>3.26154</c:v>
                </c:pt>
                <c:pt idx="309">
                  <c:v>3.26156</c:v>
                </c:pt>
                <c:pt idx="310">
                  <c:v>3.2617</c:v>
                </c:pt>
                <c:pt idx="311">
                  <c:v>3.26161</c:v>
                </c:pt>
                <c:pt idx="312">
                  <c:v>3.2611</c:v>
                </c:pt>
                <c:pt idx="313">
                  <c:v>3.26142</c:v>
                </c:pt>
                <c:pt idx="314">
                  <c:v>3.26123</c:v>
                </c:pt>
                <c:pt idx="315">
                  <c:v>3.2612</c:v>
                </c:pt>
                <c:pt idx="316">
                  <c:v>3.26076</c:v>
                </c:pt>
                <c:pt idx="317">
                  <c:v>3.26067</c:v>
                </c:pt>
                <c:pt idx="318">
                  <c:v>3.26034</c:v>
                </c:pt>
                <c:pt idx="319">
                  <c:v>3.26051</c:v>
                </c:pt>
                <c:pt idx="320">
                  <c:v>3.26069</c:v>
                </c:pt>
                <c:pt idx="321">
                  <c:v>3.26088</c:v>
                </c:pt>
                <c:pt idx="322">
                  <c:v>3.26039</c:v>
                </c:pt>
                <c:pt idx="323">
                  <c:v>3.2605</c:v>
                </c:pt>
                <c:pt idx="324">
                  <c:v>3.26021</c:v>
                </c:pt>
                <c:pt idx="325">
                  <c:v>3.26027</c:v>
                </c:pt>
                <c:pt idx="326">
                  <c:v>3.26018</c:v>
                </c:pt>
                <c:pt idx="327">
                  <c:v>3.26034</c:v>
                </c:pt>
                <c:pt idx="328">
                  <c:v>3.25993</c:v>
                </c:pt>
                <c:pt idx="329">
                  <c:v>3.26025</c:v>
                </c:pt>
                <c:pt idx="330">
                  <c:v>3.26015</c:v>
                </c:pt>
                <c:pt idx="331">
                  <c:v>3.26004</c:v>
                </c:pt>
                <c:pt idx="332">
                  <c:v>3.25954</c:v>
                </c:pt>
                <c:pt idx="333">
                  <c:v>3.25977</c:v>
                </c:pt>
                <c:pt idx="334">
                  <c:v>3.25955</c:v>
                </c:pt>
                <c:pt idx="335">
                  <c:v>3.25964</c:v>
                </c:pt>
                <c:pt idx="336">
                  <c:v>3.25925</c:v>
                </c:pt>
                <c:pt idx="337">
                  <c:v>3.25892</c:v>
                </c:pt>
                <c:pt idx="338">
                  <c:v>3.25905</c:v>
                </c:pt>
                <c:pt idx="339">
                  <c:v>3.25886</c:v>
                </c:pt>
                <c:pt idx="340">
                  <c:v>3.25903</c:v>
                </c:pt>
                <c:pt idx="341">
                  <c:v>3.25806</c:v>
                </c:pt>
                <c:pt idx="342">
                  <c:v>3.25851</c:v>
                </c:pt>
                <c:pt idx="343">
                  <c:v>3.25829</c:v>
                </c:pt>
                <c:pt idx="344">
                  <c:v>3.2581</c:v>
                </c:pt>
                <c:pt idx="345">
                  <c:v>3.25797</c:v>
                </c:pt>
                <c:pt idx="346">
                  <c:v>3.25811</c:v>
                </c:pt>
                <c:pt idx="347">
                  <c:v>3.25732</c:v>
                </c:pt>
                <c:pt idx="348">
                  <c:v>3.25692</c:v>
                </c:pt>
                <c:pt idx="349">
                  <c:v>3.25697</c:v>
                </c:pt>
                <c:pt idx="350">
                  <c:v>3.25626</c:v>
                </c:pt>
                <c:pt idx="351">
                  <c:v>3.25642</c:v>
                </c:pt>
                <c:pt idx="352">
                  <c:v>3.2561</c:v>
                </c:pt>
                <c:pt idx="353">
                  <c:v>3.25652</c:v>
                </c:pt>
                <c:pt idx="354">
                  <c:v>3.25569</c:v>
                </c:pt>
                <c:pt idx="355">
                  <c:v>3.25553</c:v>
                </c:pt>
                <c:pt idx="356">
                  <c:v>3.25488</c:v>
                </c:pt>
                <c:pt idx="357">
                  <c:v>3.25458</c:v>
                </c:pt>
                <c:pt idx="358">
                  <c:v>3.25438</c:v>
                </c:pt>
                <c:pt idx="359">
                  <c:v>3.25365</c:v>
                </c:pt>
                <c:pt idx="360">
                  <c:v>3.25389</c:v>
                </c:pt>
                <c:pt idx="361">
                  <c:v>3.25291</c:v>
                </c:pt>
                <c:pt idx="362">
                  <c:v>3.25235</c:v>
                </c:pt>
                <c:pt idx="363">
                  <c:v>3.25236</c:v>
                </c:pt>
                <c:pt idx="364">
                  <c:v>3.25164</c:v>
                </c:pt>
                <c:pt idx="365">
                  <c:v>3.25186</c:v>
                </c:pt>
                <c:pt idx="366">
                  <c:v>3.25133</c:v>
                </c:pt>
                <c:pt idx="367">
                  <c:v>3.25125</c:v>
                </c:pt>
                <c:pt idx="368">
                  <c:v>3.25093</c:v>
                </c:pt>
                <c:pt idx="369">
                  <c:v>3.25092</c:v>
                </c:pt>
                <c:pt idx="370">
                  <c:v>3.24988</c:v>
                </c:pt>
                <c:pt idx="371">
                  <c:v>3.24961</c:v>
                </c:pt>
                <c:pt idx="372">
                  <c:v>3.24922</c:v>
                </c:pt>
                <c:pt idx="373">
                  <c:v>3.24897</c:v>
                </c:pt>
                <c:pt idx="374">
                  <c:v>3.24893</c:v>
                </c:pt>
                <c:pt idx="375">
                  <c:v>3.24827</c:v>
                </c:pt>
                <c:pt idx="376">
                  <c:v>3.24746</c:v>
                </c:pt>
                <c:pt idx="377">
                  <c:v>3.2472</c:v>
                </c:pt>
                <c:pt idx="378">
                  <c:v>3.24667</c:v>
                </c:pt>
                <c:pt idx="379">
                  <c:v>3.24631</c:v>
                </c:pt>
                <c:pt idx="380">
                  <c:v>3.24552</c:v>
                </c:pt>
                <c:pt idx="381">
                  <c:v>3.24594</c:v>
                </c:pt>
                <c:pt idx="382">
                  <c:v>3.24596</c:v>
                </c:pt>
                <c:pt idx="383">
                  <c:v>3.2456</c:v>
                </c:pt>
                <c:pt idx="384">
                  <c:v>3.24515</c:v>
                </c:pt>
                <c:pt idx="385">
                  <c:v>3.24483</c:v>
                </c:pt>
                <c:pt idx="386">
                  <c:v>3.24461</c:v>
                </c:pt>
                <c:pt idx="387">
                  <c:v>3.2442</c:v>
                </c:pt>
                <c:pt idx="388">
                  <c:v>3.24319</c:v>
                </c:pt>
                <c:pt idx="389">
                  <c:v>3.2426</c:v>
                </c:pt>
                <c:pt idx="390">
                  <c:v>3.24325</c:v>
                </c:pt>
                <c:pt idx="391">
                  <c:v>3.24173</c:v>
                </c:pt>
                <c:pt idx="392">
                  <c:v>3.24134</c:v>
                </c:pt>
                <c:pt idx="393">
                  <c:v>3.24115</c:v>
                </c:pt>
                <c:pt idx="394">
                  <c:v>3.24185</c:v>
                </c:pt>
                <c:pt idx="395">
                  <c:v>3.24115</c:v>
                </c:pt>
                <c:pt idx="396">
                  <c:v>3.2397</c:v>
                </c:pt>
                <c:pt idx="397">
                  <c:v>3.23965</c:v>
                </c:pt>
                <c:pt idx="398">
                  <c:v>3.23878</c:v>
                </c:pt>
                <c:pt idx="399">
                  <c:v>3.23885</c:v>
                </c:pt>
                <c:pt idx="400">
                  <c:v>3.23789</c:v>
                </c:pt>
                <c:pt idx="401">
                  <c:v>3.23798</c:v>
                </c:pt>
                <c:pt idx="402">
                  <c:v>3.23796</c:v>
                </c:pt>
                <c:pt idx="403">
                  <c:v>3.23772</c:v>
                </c:pt>
                <c:pt idx="404">
                  <c:v>3.23757</c:v>
                </c:pt>
                <c:pt idx="405">
                  <c:v>3.23681</c:v>
                </c:pt>
                <c:pt idx="406">
                  <c:v>3.23686</c:v>
                </c:pt>
                <c:pt idx="407">
                  <c:v>3.23578</c:v>
                </c:pt>
                <c:pt idx="408">
                  <c:v>3.23522</c:v>
                </c:pt>
                <c:pt idx="409">
                  <c:v>3.23522</c:v>
                </c:pt>
                <c:pt idx="410">
                  <c:v>3.23461</c:v>
                </c:pt>
                <c:pt idx="411">
                  <c:v>3.23433</c:v>
                </c:pt>
                <c:pt idx="412">
                  <c:v>3.23399</c:v>
                </c:pt>
                <c:pt idx="413">
                  <c:v>3.23393</c:v>
                </c:pt>
                <c:pt idx="414">
                  <c:v>3.23305</c:v>
                </c:pt>
                <c:pt idx="415">
                  <c:v>3.23282</c:v>
                </c:pt>
                <c:pt idx="416">
                  <c:v>3.23127</c:v>
                </c:pt>
                <c:pt idx="417">
                  <c:v>3.2313</c:v>
                </c:pt>
                <c:pt idx="418">
                  <c:v>3.23157</c:v>
                </c:pt>
                <c:pt idx="419">
                  <c:v>3.23078</c:v>
                </c:pt>
                <c:pt idx="420">
                  <c:v>3.22999</c:v>
                </c:pt>
                <c:pt idx="421">
                  <c:v>3.22999</c:v>
                </c:pt>
                <c:pt idx="422">
                  <c:v>3.22958</c:v>
                </c:pt>
                <c:pt idx="423">
                  <c:v>3.22887</c:v>
                </c:pt>
                <c:pt idx="424">
                  <c:v>3.2291</c:v>
                </c:pt>
                <c:pt idx="425">
                  <c:v>3.22895</c:v>
                </c:pt>
                <c:pt idx="426">
                  <c:v>3.22774</c:v>
                </c:pt>
                <c:pt idx="427">
                  <c:v>3.22838</c:v>
                </c:pt>
                <c:pt idx="428">
                  <c:v>3.22738</c:v>
                </c:pt>
                <c:pt idx="429">
                  <c:v>3.22779</c:v>
                </c:pt>
                <c:pt idx="430">
                  <c:v>3.22676</c:v>
                </c:pt>
                <c:pt idx="431">
                  <c:v>3.22727</c:v>
                </c:pt>
                <c:pt idx="432">
                  <c:v>3.22666</c:v>
                </c:pt>
                <c:pt idx="433">
                  <c:v>3.22622</c:v>
                </c:pt>
                <c:pt idx="434">
                  <c:v>3.22528</c:v>
                </c:pt>
                <c:pt idx="435">
                  <c:v>3.22586</c:v>
                </c:pt>
                <c:pt idx="436">
                  <c:v>3.22503</c:v>
                </c:pt>
                <c:pt idx="437">
                  <c:v>3.22479</c:v>
                </c:pt>
                <c:pt idx="438">
                  <c:v>3.22469</c:v>
                </c:pt>
                <c:pt idx="439">
                  <c:v>3.22376</c:v>
                </c:pt>
                <c:pt idx="440">
                  <c:v>3.22362</c:v>
                </c:pt>
                <c:pt idx="441">
                  <c:v>3.22359</c:v>
                </c:pt>
                <c:pt idx="442">
                  <c:v>3.2232</c:v>
                </c:pt>
                <c:pt idx="443">
                  <c:v>3.22323</c:v>
                </c:pt>
                <c:pt idx="444">
                  <c:v>3.22298</c:v>
                </c:pt>
                <c:pt idx="445">
                  <c:v>3.22348</c:v>
                </c:pt>
                <c:pt idx="446">
                  <c:v>3.22272</c:v>
                </c:pt>
                <c:pt idx="447">
                  <c:v>3.22279</c:v>
                </c:pt>
                <c:pt idx="448">
                  <c:v>3.2232</c:v>
                </c:pt>
                <c:pt idx="449">
                  <c:v>3.22256</c:v>
                </c:pt>
                <c:pt idx="450">
                  <c:v>3.22261</c:v>
                </c:pt>
                <c:pt idx="451">
                  <c:v>3.22231</c:v>
                </c:pt>
                <c:pt idx="452">
                  <c:v>3.22225</c:v>
                </c:pt>
                <c:pt idx="453">
                  <c:v>3.22241</c:v>
                </c:pt>
                <c:pt idx="454">
                  <c:v>3.22267</c:v>
                </c:pt>
                <c:pt idx="455">
                  <c:v>3.22171</c:v>
                </c:pt>
                <c:pt idx="456">
                  <c:v>3.22193</c:v>
                </c:pt>
                <c:pt idx="457">
                  <c:v>3.22126</c:v>
                </c:pt>
                <c:pt idx="458">
                  <c:v>3.22178</c:v>
                </c:pt>
                <c:pt idx="459">
                  <c:v>3.22113</c:v>
                </c:pt>
                <c:pt idx="460">
                  <c:v>3.22102</c:v>
                </c:pt>
                <c:pt idx="461">
                  <c:v>3.2209</c:v>
                </c:pt>
                <c:pt idx="462">
                  <c:v>3.2213</c:v>
                </c:pt>
                <c:pt idx="463">
                  <c:v>3.22062</c:v>
                </c:pt>
                <c:pt idx="464">
                  <c:v>3.22047</c:v>
                </c:pt>
                <c:pt idx="465">
                  <c:v>3.22062</c:v>
                </c:pt>
                <c:pt idx="466">
                  <c:v>3.22009</c:v>
                </c:pt>
                <c:pt idx="467">
                  <c:v>3.22026</c:v>
                </c:pt>
                <c:pt idx="468">
                  <c:v>3.21972</c:v>
                </c:pt>
                <c:pt idx="469">
                  <c:v>3.21946</c:v>
                </c:pt>
                <c:pt idx="470">
                  <c:v>3.21959</c:v>
                </c:pt>
                <c:pt idx="471">
                  <c:v>3.21953</c:v>
                </c:pt>
                <c:pt idx="472">
                  <c:v>3.21961</c:v>
                </c:pt>
                <c:pt idx="473">
                  <c:v>3.21957</c:v>
                </c:pt>
                <c:pt idx="474">
                  <c:v>3.21939</c:v>
                </c:pt>
                <c:pt idx="475">
                  <c:v>3.2191</c:v>
                </c:pt>
                <c:pt idx="476">
                  <c:v>3.21876</c:v>
                </c:pt>
                <c:pt idx="477">
                  <c:v>3.21873</c:v>
                </c:pt>
                <c:pt idx="478">
                  <c:v>3.21859</c:v>
                </c:pt>
                <c:pt idx="479">
                  <c:v>3.21803</c:v>
                </c:pt>
                <c:pt idx="480">
                  <c:v>3.21828</c:v>
                </c:pt>
                <c:pt idx="481">
                  <c:v>3.21815</c:v>
                </c:pt>
                <c:pt idx="482">
                  <c:v>3.21786</c:v>
                </c:pt>
                <c:pt idx="483">
                  <c:v>3.21786</c:v>
                </c:pt>
                <c:pt idx="484">
                  <c:v>3.21787</c:v>
                </c:pt>
                <c:pt idx="485">
                  <c:v>3.21757</c:v>
                </c:pt>
                <c:pt idx="486">
                  <c:v>3.21765</c:v>
                </c:pt>
                <c:pt idx="487">
                  <c:v>3.21708</c:v>
                </c:pt>
                <c:pt idx="488">
                  <c:v>3.21683</c:v>
                </c:pt>
                <c:pt idx="489">
                  <c:v>3.21654</c:v>
                </c:pt>
                <c:pt idx="490">
                  <c:v>3.21667</c:v>
                </c:pt>
                <c:pt idx="491">
                  <c:v>3.21623</c:v>
                </c:pt>
                <c:pt idx="492">
                  <c:v>3.21609</c:v>
                </c:pt>
                <c:pt idx="493">
                  <c:v>3.21609</c:v>
                </c:pt>
                <c:pt idx="494">
                  <c:v>3.21586</c:v>
                </c:pt>
                <c:pt idx="495">
                  <c:v>3.21554</c:v>
                </c:pt>
                <c:pt idx="496">
                  <c:v>3.21569</c:v>
                </c:pt>
                <c:pt idx="497">
                  <c:v>3.21535</c:v>
                </c:pt>
                <c:pt idx="498">
                  <c:v>3.2157</c:v>
                </c:pt>
                <c:pt idx="499">
                  <c:v>3.21497</c:v>
                </c:pt>
                <c:pt idx="500">
                  <c:v>3.21533</c:v>
                </c:pt>
                <c:pt idx="501">
                  <c:v>3.21578</c:v>
                </c:pt>
                <c:pt idx="502">
                  <c:v>3.21621</c:v>
                </c:pt>
                <c:pt idx="503">
                  <c:v>3.21609</c:v>
                </c:pt>
                <c:pt idx="504">
                  <c:v>3.21597</c:v>
                </c:pt>
                <c:pt idx="505">
                  <c:v>3.21583</c:v>
                </c:pt>
                <c:pt idx="506">
                  <c:v>3.21594</c:v>
                </c:pt>
                <c:pt idx="507">
                  <c:v>3.21584</c:v>
                </c:pt>
                <c:pt idx="508">
                  <c:v>3.21585</c:v>
                </c:pt>
                <c:pt idx="509">
                  <c:v>3.21569</c:v>
                </c:pt>
                <c:pt idx="510">
                  <c:v>3.21585</c:v>
                </c:pt>
                <c:pt idx="511">
                  <c:v>3.21594</c:v>
                </c:pt>
                <c:pt idx="512">
                  <c:v>3.21593</c:v>
                </c:pt>
                <c:pt idx="513">
                  <c:v>3.21569</c:v>
                </c:pt>
                <c:pt idx="514">
                  <c:v>3.21552</c:v>
                </c:pt>
                <c:pt idx="515">
                  <c:v>3.21556</c:v>
                </c:pt>
                <c:pt idx="516">
                  <c:v>3.2154</c:v>
                </c:pt>
                <c:pt idx="517">
                  <c:v>3.21535</c:v>
                </c:pt>
                <c:pt idx="518">
                  <c:v>3.2153</c:v>
                </c:pt>
                <c:pt idx="519">
                  <c:v>3.21608</c:v>
                </c:pt>
                <c:pt idx="520">
                  <c:v>3.21557</c:v>
                </c:pt>
                <c:pt idx="521">
                  <c:v>3.21543</c:v>
                </c:pt>
                <c:pt idx="522">
                  <c:v>3.21525</c:v>
                </c:pt>
                <c:pt idx="523">
                  <c:v>3.21539</c:v>
                </c:pt>
                <c:pt idx="524">
                  <c:v>3.21535</c:v>
                </c:pt>
                <c:pt idx="525">
                  <c:v>3.21599</c:v>
                </c:pt>
                <c:pt idx="526">
                  <c:v>3.21539</c:v>
                </c:pt>
                <c:pt idx="527">
                  <c:v>3.21568</c:v>
                </c:pt>
                <c:pt idx="528">
                  <c:v>3.2164</c:v>
                </c:pt>
                <c:pt idx="529">
                  <c:v>3.21583</c:v>
                </c:pt>
                <c:pt idx="530">
                  <c:v>3.21643</c:v>
                </c:pt>
                <c:pt idx="531">
                  <c:v>3.21607</c:v>
                </c:pt>
                <c:pt idx="532">
                  <c:v>3.21689</c:v>
                </c:pt>
                <c:pt idx="533">
                  <c:v>3.21654</c:v>
                </c:pt>
                <c:pt idx="534">
                  <c:v>3.21638</c:v>
                </c:pt>
                <c:pt idx="535">
                  <c:v>3.21666</c:v>
                </c:pt>
                <c:pt idx="536">
                  <c:v>3.21667</c:v>
                </c:pt>
                <c:pt idx="537">
                  <c:v>3.21656</c:v>
                </c:pt>
                <c:pt idx="538">
                  <c:v>3.21712</c:v>
                </c:pt>
                <c:pt idx="539">
                  <c:v>3.21706</c:v>
                </c:pt>
                <c:pt idx="540">
                  <c:v>3.22062</c:v>
                </c:pt>
                <c:pt idx="541">
                  <c:v>3.22332</c:v>
                </c:pt>
                <c:pt idx="542">
                  <c:v>3.22544</c:v>
                </c:pt>
                <c:pt idx="543">
                  <c:v>3.22666</c:v>
                </c:pt>
                <c:pt idx="544">
                  <c:v>3.22756</c:v>
                </c:pt>
                <c:pt idx="545">
                  <c:v>3.22858</c:v>
                </c:pt>
                <c:pt idx="546">
                  <c:v>3.23022</c:v>
                </c:pt>
                <c:pt idx="547">
                  <c:v>3.23136</c:v>
                </c:pt>
                <c:pt idx="548">
                  <c:v>3.23219</c:v>
                </c:pt>
                <c:pt idx="549">
                  <c:v>3.23285</c:v>
                </c:pt>
                <c:pt idx="550">
                  <c:v>3.23316</c:v>
                </c:pt>
                <c:pt idx="551">
                  <c:v>3.23332</c:v>
                </c:pt>
                <c:pt idx="552">
                  <c:v>3.23382</c:v>
                </c:pt>
                <c:pt idx="553">
                  <c:v>3.23484</c:v>
                </c:pt>
                <c:pt idx="554">
                  <c:v>3.23553</c:v>
                </c:pt>
                <c:pt idx="555">
                  <c:v>3.23593</c:v>
                </c:pt>
                <c:pt idx="556">
                  <c:v>3.2364</c:v>
                </c:pt>
                <c:pt idx="557">
                  <c:v>3.23713</c:v>
                </c:pt>
                <c:pt idx="558">
                  <c:v>3.23731</c:v>
                </c:pt>
                <c:pt idx="559">
                  <c:v>3.23767</c:v>
                </c:pt>
                <c:pt idx="560">
                  <c:v>3.23824</c:v>
                </c:pt>
                <c:pt idx="561">
                  <c:v>3.23853</c:v>
                </c:pt>
                <c:pt idx="562">
                  <c:v>3.23904</c:v>
                </c:pt>
                <c:pt idx="563">
                  <c:v>3.24033</c:v>
                </c:pt>
                <c:pt idx="564">
                  <c:v>3.24072</c:v>
                </c:pt>
                <c:pt idx="565">
                  <c:v>3.24104</c:v>
                </c:pt>
                <c:pt idx="566">
                  <c:v>3.24169</c:v>
                </c:pt>
                <c:pt idx="567">
                  <c:v>3.24301</c:v>
                </c:pt>
                <c:pt idx="568">
                  <c:v>3.24438</c:v>
                </c:pt>
                <c:pt idx="569">
                  <c:v>3.24614</c:v>
                </c:pt>
                <c:pt idx="570">
                  <c:v>3.24814</c:v>
                </c:pt>
                <c:pt idx="571">
                  <c:v>3.24955</c:v>
                </c:pt>
                <c:pt idx="572">
                  <c:v>3.25072</c:v>
                </c:pt>
                <c:pt idx="573">
                  <c:v>3.25173</c:v>
                </c:pt>
                <c:pt idx="574">
                  <c:v>3.25251</c:v>
                </c:pt>
                <c:pt idx="575">
                  <c:v>3.25325</c:v>
                </c:pt>
                <c:pt idx="576">
                  <c:v>3.2538</c:v>
                </c:pt>
                <c:pt idx="577">
                  <c:v>3.25471</c:v>
                </c:pt>
                <c:pt idx="578">
                  <c:v>3.2554</c:v>
                </c:pt>
                <c:pt idx="579">
                  <c:v>3.25614</c:v>
                </c:pt>
                <c:pt idx="580">
                  <c:v>3.25694</c:v>
                </c:pt>
                <c:pt idx="581">
                  <c:v>3.25773</c:v>
                </c:pt>
                <c:pt idx="582">
                  <c:v>3.2582</c:v>
                </c:pt>
                <c:pt idx="583">
                  <c:v>3.25879</c:v>
                </c:pt>
                <c:pt idx="584">
                  <c:v>3.25957</c:v>
                </c:pt>
                <c:pt idx="585">
                  <c:v>3.26053</c:v>
                </c:pt>
                <c:pt idx="586">
                  <c:v>3.26159</c:v>
                </c:pt>
                <c:pt idx="587">
                  <c:v>3.26285</c:v>
                </c:pt>
                <c:pt idx="588">
                  <c:v>3.26462</c:v>
                </c:pt>
                <c:pt idx="589">
                  <c:v>3.26715</c:v>
                </c:pt>
                <c:pt idx="590">
                  <c:v>3.2693</c:v>
                </c:pt>
                <c:pt idx="591">
                  <c:v>3.27062</c:v>
                </c:pt>
                <c:pt idx="592">
                  <c:v>3.2715</c:v>
                </c:pt>
                <c:pt idx="593">
                  <c:v>3.2723</c:v>
                </c:pt>
                <c:pt idx="594">
                  <c:v>3.27301</c:v>
                </c:pt>
                <c:pt idx="595">
                  <c:v>3.27358</c:v>
                </c:pt>
                <c:pt idx="596">
                  <c:v>3.27404</c:v>
                </c:pt>
                <c:pt idx="597">
                  <c:v>3.2746</c:v>
                </c:pt>
                <c:pt idx="598">
                  <c:v>3.27504</c:v>
                </c:pt>
                <c:pt idx="599">
                  <c:v>3.27549</c:v>
                </c:pt>
                <c:pt idx="600">
                  <c:v>3.27589</c:v>
                </c:pt>
                <c:pt idx="601">
                  <c:v>3.27623</c:v>
                </c:pt>
                <c:pt idx="602">
                  <c:v>3.27661</c:v>
                </c:pt>
                <c:pt idx="603">
                  <c:v>3.27692</c:v>
                </c:pt>
                <c:pt idx="604">
                  <c:v>3.27724</c:v>
                </c:pt>
                <c:pt idx="605">
                  <c:v>3.2776</c:v>
                </c:pt>
                <c:pt idx="606">
                  <c:v>3.27796</c:v>
                </c:pt>
                <c:pt idx="607">
                  <c:v>3.27828</c:v>
                </c:pt>
                <c:pt idx="608">
                  <c:v>3.27859</c:v>
                </c:pt>
                <c:pt idx="609">
                  <c:v>3.2788</c:v>
                </c:pt>
                <c:pt idx="610">
                  <c:v>3.2791</c:v>
                </c:pt>
                <c:pt idx="611">
                  <c:v>3.27941</c:v>
                </c:pt>
                <c:pt idx="612">
                  <c:v>3.27967</c:v>
                </c:pt>
                <c:pt idx="613">
                  <c:v>3.27994</c:v>
                </c:pt>
                <c:pt idx="614">
                  <c:v>3.28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37328"/>
        <c:axId val="10385315"/>
      </c:lineChart>
      <c:catAx>
        <c:axId val="692616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561285"/>
        <c:crossesAt val="0"/>
        <c:auto val="1"/>
        <c:lblAlgn val="ctr"/>
        <c:lblOffset val="100"/>
        <c:noMultiLvlLbl val="0"/>
      </c:catAx>
      <c:valAx>
        <c:axId val="89561285"/>
        <c:scaling>
          <c:orientation val="minMax"/>
          <c:max val="16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61613"/>
        <c:crossesAt val="1"/>
        <c:crossBetween val="midCat"/>
        <c:majorUnit val="20"/>
        <c:minorUnit val="10"/>
      </c:valAx>
      <c:catAx>
        <c:axId val="8683732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5315"/>
        <c:crossesAt val="0"/>
        <c:auto val="1"/>
        <c:lblAlgn val="ctr"/>
        <c:lblOffset val="100"/>
        <c:noMultiLvlLbl val="0"/>
      </c:catAx>
      <c:valAx>
        <c:axId val="10385315"/>
        <c:scaling>
          <c:orientation val="minMax"/>
          <c:max val="4.2"/>
          <c:min val="0"/>
        </c:scaling>
        <c:delete val="0"/>
        <c:axPos val="r"/>
        <c:numFmt formatCode="0.00_);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37328"/>
        <c:crossesAt val="1"/>
        <c:crossBetween val="midCat"/>
        <c:majorUnit val="0.5"/>
        <c:minorUnit val="0.5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6</xdr:col>
      <xdr:colOff>1729800</xdr:colOff>
      <xdr:row>35</xdr:row>
      <xdr:rowOff>181080</xdr:rowOff>
    </xdr:to>
    <xdr:graphicFrame>
      <xdr:nvGraphicFramePr>
        <xdr:cNvPr id="0" name="Chart 1"/>
        <xdr:cNvGraphicFramePr/>
      </xdr:nvGraphicFramePr>
      <xdr:xfrm>
        <a:off x="0" y="3596040"/>
        <a:ext cx="71636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60</xdr:colOff>
      <xdr:row>44</xdr:row>
      <xdr:rowOff>172080</xdr:rowOff>
    </xdr:from>
    <xdr:to>
      <xdr:col>6</xdr:col>
      <xdr:colOff>1317960</xdr:colOff>
      <xdr:row>61</xdr:row>
      <xdr:rowOff>152640</xdr:rowOff>
    </xdr:to>
    <xdr:graphicFrame>
      <xdr:nvGraphicFramePr>
        <xdr:cNvPr id="1" name="Chart 3"/>
        <xdr:cNvGraphicFramePr/>
      </xdr:nvGraphicFramePr>
      <xdr:xfrm>
        <a:off x="43560" y="9285480"/>
        <a:ext cx="67082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848520</xdr:colOff>
      <xdr:row>66</xdr:row>
      <xdr:rowOff>9000</xdr:rowOff>
    </xdr:from>
    <xdr:to>
      <xdr:col>6</xdr:col>
      <xdr:colOff>1729800</xdr:colOff>
      <xdr:row>76</xdr:row>
      <xdr:rowOff>171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434760" y="13142160"/>
          <a:ext cx="3728880" cy="19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816480</xdr:colOff>
      <xdr:row>76</xdr:row>
      <xdr:rowOff>1526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0" y="13133160"/>
          <a:ext cx="340272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9000</xdr:rowOff>
    </xdr:from>
    <xdr:to>
      <xdr:col>3</xdr:col>
      <xdr:colOff>871560</xdr:colOff>
      <xdr:row>87</xdr:row>
      <xdr:rowOff>90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0" y="15132960"/>
          <a:ext cx="34578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8960</xdr:colOff>
      <xdr:row>76</xdr:row>
      <xdr:rowOff>171720</xdr:rowOff>
    </xdr:from>
    <xdr:to>
      <xdr:col>6</xdr:col>
      <xdr:colOff>1806120</xdr:colOff>
      <xdr:row>88</xdr:row>
      <xdr:rowOff>572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445200" y="15114600"/>
          <a:ext cx="3794760" cy="20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7280</xdr:colOff>
      <xdr:row>65</xdr:row>
      <xdr:rowOff>0</xdr:rowOff>
    </xdr:from>
    <xdr:to>
      <xdr:col>6</xdr:col>
      <xdr:colOff>555840</xdr:colOff>
      <xdr:row>66</xdr:row>
      <xdr:rowOff>38160</xdr:rowOff>
    </xdr:to>
    <xdr:sp>
      <xdr:nvSpPr>
        <xdr:cNvPr id="6" name="Text 9"/>
        <xdr:cNvSpPr/>
      </xdr:nvSpPr>
      <xdr:spPr>
        <a:xfrm>
          <a:off x="5901120" y="12952080"/>
          <a:ext cx="885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5400</xdr:rowOff>
    </xdr:from>
    <xdr:to>
      <xdr:col>6</xdr:col>
      <xdr:colOff>220320</xdr:colOff>
      <xdr:row>62</xdr:row>
      <xdr:rowOff>114480</xdr:rowOff>
    </xdr:to>
    <xdr:sp>
      <xdr:nvSpPr>
        <xdr:cNvPr id="7" name="Text 10"/>
        <xdr:cNvSpPr/>
      </xdr:nvSpPr>
      <xdr:spPr>
        <a:xfrm>
          <a:off x="0" y="12504600"/>
          <a:ext cx="565416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62"/>
    <col collapsed="false" customWidth="true" hidden="false" outlineLevel="0" max="3" min="3" style="1" width="9.24"/>
    <col collapsed="false" customWidth="true" hidden="false" outlineLevel="0" max="4" min="4" style="1" width="13.49"/>
    <col collapsed="false" customWidth="true" hidden="false" outlineLevel="0" max="5" min="5" style="1" width="12.24"/>
    <col collapsed="false" customWidth="true" hidden="false" outlineLevel="0" max="6" min="6" style="2" width="6.99"/>
    <col collapsed="false" customWidth="true" hidden="false" outlineLevel="0" max="7" min="7" style="2" width="24.24"/>
    <col collapsed="false" customWidth="true" hidden="false" outlineLevel="0" max="256" min="8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6"/>
      <c r="G8" s="6"/>
    </row>
    <row r="9" customFormat="false" ht="14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4.9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6"/>
      <c r="G11" s="6"/>
    </row>
    <row r="12" customFormat="false" ht="24.95" hidden="false" customHeight="true" outlineLevel="0" collapsed="false">
      <c r="A12" s="8" t="s">
        <v>9</v>
      </c>
      <c r="B12" s="9" t="s">
        <v>10</v>
      </c>
      <c r="C12" s="9"/>
      <c r="D12" s="9" t="s">
        <v>11</v>
      </c>
      <c r="E12" s="9"/>
      <c r="F12" s="9"/>
      <c r="G12" s="10" t="s">
        <v>12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customFormat="false" ht="36" hidden="false" customHeight="true" outlineLevel="0" collapsed="false">
      <c r="A13" s="8"/>
      <c r="B13" s="12" t="s">
        <v>13</v>
      </c>
      <c r="C13" s="13" t="s">
        <v>14</v>
      </c>
      <c r="D13" s="13" t="s">
        <v>15</v>
      </c>
      <c r="E13" s="13" t="s">
        <v>16</v>
      </c>
      <c r="F13" s="13"/>
      <c r="G13" s="14" t="s">
        <v>17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7.25" hidden="false" customHeight="true" outlineLevel="0" collapsed="false">
      <c r="A14" s="12" t="s">
        <v>18</v>
      </c>
      <c r="B14" s="15" t="n">
        <v>3.35</v>
      </c>
      <c r="C14" s="16" t="n">
        <v>56</v>
      </c>
      <c r="D14" s="15" t="n">
        <v>27.44</v>
      </c>
      <c r="E14" s="15" t="n">
        <v>151.93</v>
      </c>
      <c r="F14" s="15"/>
      <c r="G14" s="14"/>
    </row>
    <row r="15" customFormat="false" ht="14.25" hidden="false" customHeight="false" outlineLevel="0" collapsed="false">
      <c r="A15" s="17" t="s">
        <v>19</v>
      </c>
      <c r="B15" s="17"/>
      <c r="C15" s="17"/>
      <c r="D15" s="17"/>
      <c r="E15" s="17"/>
      <c r="G15" s="18"/>
    </row>
    <row r="16" customFormat="false" ht="14.25" hidden="false" customHeight="false" outlineLevel="0" collapsed="false">
      <c r="G16" s="19"/>
    </row>
    <row r="28" customFormat="false" ht="14.25" hidden="false" customHeight="true" outlineLevel="0" collapsed="false"/>
    <row r="33" customFormat="false" ht="14.25" hidden="false" customHeight="false" outlineLevel="0" collapsed="false">
      <c r="A33" s="20"/>
      <c r="B33" s="20"/>
      <c r="C33" s="20"/>
      <c r="D33" s="20"/>
      <c r="E33" s="20"/>
    </row>
    <row r="34" customFormat="false" ht="17.25" hidden="false" customHeight="true" outlineLevel="0" collapsed="false">
      <c r="A34" s="20"/>
      <c r="B34" s="20"/>
      <c r="C34" s="20"/>
      <c r="D34" s="20"/>
      <c r="E34" s="20"/>
    </row>
    <row r="37" customFormat="false" ht="14.25" hidden="false" customHeight="false" outlineLevel="0" collapsed="false">
      <c r="A37" s="21"/>
      <c r="B37" s="22" t="s">
        <v>20</v>
      </c>
      <c r="C37" s="23"/>
      <c r="D37" s="23"/>
      <c r="E37" s="23" t="s">
        <v>21</v>
      </c>
      <c r="F37" s="23"/>
      <c r="G37" s="23" t="s">
        <v>2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9" customFormat="false" ht="24.95" hidden="false" customHeight="true" outlineLevel="0" collapsed="false">
      <c r="A39" s="8" t="s">
        <v>9</v>
      </c>
      <c r="B39" s="9" t="s">
        <v>10</v>
      </c>
      <c r="C39" s="9"/>
      <c r="D39" s="25" t="s">
        <v>11</v>
      </c>
      <c r="E39" s="25"/>
      <c r="F39" s="25"/>
      <c r="G39" s="10" t="s">
        <v>1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</row>
    <row r="40" customFormat="false" ht="36" hidden="false" customHeight="true" outlineLevel="0" collapsed="false">
      <c r="A40" s="8"/>
      <c r="B40" s="12" t="s">
        <v>13</v>
      </c>
      <c r="C40" s="13" t="s">
        <v>14</v>
      </c>
      <c r="D40" s="13" t="s">
        <v>15</v>
      </c>
      <c r="E40" s="26" t="s">
        <v>16</v>
      </c>
      <c r="F40" s="26"/>
      <c r="G40" s="14" t="s">
        <v>1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</row>
    <row r="41" customFormat="false" ht="17.25" hidden="false" customHeight="true" outlineLevel="0" collapsed="false">
      <c r="A41" s="12" t="s">
        <v>23</v>
      </c>
      <c r="B41" s="15" t="n">
        <v>3.57</v>
      </c>
      <c r="C41" s="16" t="n">
        <v>56.3</v>
      </c>
      <c r="D41" s="15" t="n">
        <v>28.68</v>
      </c>
      <c r="E41" s="27" t="n">
        <v>151.56</v>
      </c>
      <c r="F41" s="27"/>
      <c r="G41" s="14"/>
    </row>
    <row r="43" customFormat="false" ht="14.25" hidden="false" customHeight="false" outlineLevel="0" collapsed="false">
      <c r="G43" s="19"/>
    </row>
    <row r="44" customFormat="false" ht="14.25" hidden="false" customHeight="false" outlineLevel="0" collapsed="false">
      <c r="A44" s="17" t="s">
        <v>24</v>
      </c>
      <c r="B44" s="17"/>
      <c r="C44" s="17"/>
      <c r="D44" s="17"/>
      <c r="E44" s="17"/>
    </row>
    <row r="55" customFormat="false" ht="14.25" hidden="false" customHeight="true" outlineLevel="0" collapsed="false"/>
    <row r="60" customFormat="false" ht="14.25" hidden="false" customHeight="false" outlineLevel="0" collapsed="false">
      <c r="A60" s="20"/>
      <c r="B60" s="20"/>
      <c r="C60" s="20"/>
      <c r="D60" s="20"/>
      <c r="E60" s="20"/>
    </row>
    <row r="61" customFormat="false" ht="17.25" hidden="false" customHeight="true" outlineLevel="0" collapsed="false">
      <c r="A61" s="20"/>
      <c r="B61" s="20"/>
      <c r="C61" s="20"/>
      <c r="D61" s="20"/>
      <c r="E61" s="20"/>
    </row>
    <row r="63" customFormat="false" ht="14.25" hidden="false" customHeight="false" outlineLevel="0" collapsed="false">
      <c r="A63" s="21"/>
      <c r="B63" s="22" t="s">
        <v>20</v>
      </c>
      <c r="C63" s="23"/>
      <c r="D63" s="23"/>
      <c r="E63" s="23" t="s">
        <v>21</v>
      </c>
      <c r="F63" s="23"/>
      <c r="G63" s="23" t="s">
        <v>22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6" customFormat="false" ht="14.25" hidden="false" customHeight="false" outlineLevel="0" collapsed="false">
      <c r="A66" s="28" t="s">
        <v>25</v>
      </c>
      <c r="E66" s="28" t="s">
        <v>26</v>
      </c>
    </row>
  </sheetData>
  <mergeCells count="25">
    <mergeCell ref="A1:G1"/>
    <mergeCell ref="A2:G4"/>
    <mergeCell ref="A5:E5"/>
    <mergeCell ref="A6:G6"/>
    <mergeCell ref="A7:G7"/>
    <mergeCell ref="A8:E8"/>
    <mergeCell ref="A9:G9"/>
    <mergeCell ref="A10:E10"/>
    <mergeCell ref="A11:E11"/>
    <mergeCell ref="A12:A13"/>
    <mergeCell ref="B12:C12"/>
    <mergeCell ref="D12:F12"/>
    <mergeCell ref="E13:F13"/>
    <mergeCell ref="G13:G14"/>
    <mergeCell ref="E14:F14"/>
    <mergeCell ref="A15:E15"/>
    <mergeCell ref="A33:E34"/>
    <mergeCell ref="A39:A40"/>
    <mergeCell ref="B39:C39"/>
    <mergeCell ref="D39:F39"/>
    <mergeCell ref="E40:F40"/>
    <mergeCell ref="G40:G41"/>
    <mergeCell ref="E41:F41"/>
    <mergeCell ref="A44:E44"/>
    <mergeCell ref="A60:E61"/>
  </mergeCells>
  <printOptions headings="false" gridLines="false" gridLinesSet="true" horizontalCentered="false" verticalCentered="false"/>
  <pageMargins left="0.275694444444444" right="0.236111111111111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" workbookViewId="0">
      <selection pane="topLeft" activeCell="I28" activeCellId="0" sqref="I28"/>
    </sheetView>
  </sheetViews>
  <sheetFormatPr defaultColWidth="8.8984375" defaultRowHeight="12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0.87"/>
    <col collapsed="false" customWidth="true" hidden="false" outlineLevel="0" max="4" min="3" style="21" width="10.49"/>
    <col collapsed="false" customWidth="true" hidden="false" outlineLevel="0" max="256" min="5" style="21" width="8.99"/>
  </cols>
  <sheetData>
    <row r="1" customFormat="false" ht="37.5" hidden="false" customHeight="false" outlineLevel="0" collapsed="false">
      <c r="A1" s="29" t="s">
        <v>27</v>
      </c>
      <c r="B1" s="30" t="s">
        <v>28</v>
      </c>
      <c r="C1" s="31" t="s">
        <v>29</v>
      </c>
      <c r="D1" s="31" t="s">
        <v>30</v>
      </c>
      <c r="E1" s="30" t="s">
        <v>31</v>
      </c>
      <c r="F1" s="31" t="s">
        <v>32</v>
      </c>
      <c r="G1" s="31" t="s">
        <v>33</v>
      </c>
    </row>
    <row r="2" customFormat="false" ht="12" hidden="false" customHeight="false" outlineLevel="0" collapsed="false">
      <c r="A2" s="21" t="n">
        <v>0</v>
      </c>
      <c r="B2" s="32" t="n">
        <v>3.3495</v>
      </c>
      <c r="C2" s="32" t="n">
        <v>27.441</v>
      </c>
      <c r="D2" s="32" t="n">
        <v>25.342</v>
      </c>
      <c r="E2" s="32" t="n">
        <v>3.57123</v>
      </c>
      <c r="F2" s="32" t="n">
        <v>28.684</v>
      </c>
      <c r="G2" s="32" t="n">
        <v>29.349</v>
      </c>
    </row>
    <row r="3" customFormat="false" ht="12" hidden="false" customHeight="false" outlineLevel="0" collapsed="false">
      <c r="A3" s="21" t="n">
        <v>10</v>
      </c>
      <c r="B3" s="32" t="n">
        <v>3.34938</v>
      </c>
      <c r="C3" s="32" t="n">
        <v>27.68</v>
      </c>
      <c r="D3" s="32" t="n">
        <v>29.131</v>
      </c>
      <c r="E3" s="32" t="n">
        <v>3.56213</v>
      </c>
      <c r="F3" s="32" t="n">
        <v>28.771</v>
      </c>
      <c r="G3" s="32" t="n">
        <v>29.496</v>
      </c>
    </row>
    <row r="4" customFormat="false" ht="12" hidden="false" customHeight="false" outlineLevel="0" collapsed="false">
      <c r="A4" s="21" t="n">
        <v>20</v>
      </c>
      <c r="B4" s="32" t="n">
        <v>3.34931</v>
      </c>
      <c r="C4" s="32" t="n">
        <v>27.683</v>
      </c>
      <c r="D4" s="32" t="n">
        <v>31.009</v>
      </c>
      <c r="E4" s="32" t="n">
        <v>3.55367</v>
      </c>
      <c r="F4" s="32" t="n">
        <v>29.207</v>
      </c>
      <c r="G4" s="32" t="n">
        <v>43.282</v>
      </c>
    </row>
    <row r="5" customFormat="false" ht="12" hidden="false" customHeight="false" outlineLevel="0" collapsed="false">
      <c r="A5" s="21" t="n">
        <v>30</v>
      </c>
      <c r="B5" s="32" t="n">
        <v>3.34923</v>
      </c>
      <c r="C5" s="32" t="n">
        <v>27.859</v>
      </c>
      <c r="D5" s="32" t="n">
        <v>31.824</v>
      </c>
      <c r="E5" s="32" t="n">
        <v>3.54563</v>
      </c>
      <c r="F5" s="32" t="n">
        <v>30.019</v>
      </c>
      <c r="G5" s="32" t="n">
        <v>54.479</v>
      </c>
    </row>
    <row r="6" customFormat="false" ht="12" hidden="false" customHeight="false" outlineLevel="0" collapsed="false">
      <c r="A6" s="21" t="n">
        <v>40</v>
      </c>
      <c r="B6" s="32" t="n">
        <v>3.34912</v>
      </c>
      <c r="C6" s="32" t="n">
        <v>28.08</v>
      </c>
      <c r="D6" s="32" t="n">
        <v>32.541</v>
      </c>
      <c r="E6" s="32" t="n">
        <v>3.53779</v>
      </c>
      <c r="F6" s="32" t="n">
        <v>30.586</v>
      </c>
      <c r="G6" s="32" t="n">
        <v>57.463</v>
      </c>
    </row>
    <row r="7" customFormat="false" ht="12" hidden="false" customHeight="false" outlineLevel="0" collapsed="false">
      <c r="A7" s="21" t="n">
        <v>50</v>
      </c>
      <c r="B7" s="32" t="n">
        <v>3.34904</v>
      </c>
      <c r="C7" s="32" t="n">
        <v>27.99</v>
      </c>
      <c r="D7" s="32" t="n">
        <v>33.505</v>
      </c>
      <c r="E7" s="32" t="n">
        <v>3.53008</v>
      </c>
      <c r="F7" s="32" t="n">
        <v>31.088</v>
      </c>
      <c r="G7" s="32" t="n">
        <v>59.236</v>
      </c>
    </row>
    <row r="8" customFormat="false" ht="12" hidden="false" customHeight="false" outlineLevel="0" collapsed="false">
      <c r="A8" s="21" t="n">
        <v>60</v>
      </c>
      <c r="B8" s="32" t="n">
        <v>3.34895</v>
      </c>
      <c r="C8" s="32" t="n">
        <v>28.232</v>
      </c>
      <c r="D8" s="32" t="n">
        <v>34.461</v>
      </c>
      <c r="E8" s="32" t="n">
        <v>3.52243</v>
      </c>
      <c r="F8" s="32" t="n">
        <v>31.453</v>
      </c>
      <c r="G8" s="32" t="n">
        <v>60.715</v>
      </c>
    </row>
    <row r="9" customFormat="false" ht="12" hidden="false" customHeight="false" outlineLevel="0" collapsed="false">
      <c r="A9" s="21" t="n">
        <v>70</v>
      </c>
      <c r="B9" s="32" t="n">
        <v>3.34889</v>
      </c>
      <c r="C9" s="32" t="n">
        <v>28.471</v>
      </c>
      <c r="D9" s="32" t="n">
        <v>35.598</v>
      </c>
      <c r="E9" s="32" t="n">
        <v>3.51482</v>
      </c>
      <c r="F9" s="32" t="n">
        <v>31.913</v>
      </c>
      <c r="G9" s="32" t="n">
        <v>61.98</v>
      </c>
    </row>
    <row r="10" customFormat="false" ht="12" hidden="false" customHeight="false" outlineLevel="0" collapsed="false">
      <c r="A10" s="21" t="n">
        <v>80</v>
      </c>
      <c r="B10" s="32" t="n">
        <v>3.34879</v>
      </c>
      <c r="C10" s="32" t="n">
        <v>28.471</v>
      </c>
      <c r="D10" s="32" t="n">
        <v>36.65</v>
      </c>
      <c r="E10" s="32" t="n">
        <v>3.5073</v>
      </c>
      <c r="F10" s="32" t="n">
        <v>32.557</v>
      </c>
      <c r="G10" s="32" t="n">
        <v>63.37</v>
      </c>
    </row>
    <row r="11" customFormat="false" ht="12" hidden="false" customHeight="false" outlineLevel="0" collapsed="false">
      <c r="A11" s="21" t="n">
        <v>90</v>
      </c>
      <c r="B11" s="32" t="n">
        <v>3.34872</v>
      </c>
      <c r="C11" s="32" t="n">
        <v>28.81</v>
      </c>
      <c r="D11" s="32" t="n">
        <v>37.79</v>
      </c>
      <c r="E11" s="32" t="n">
        <v>3.49985</v>
      </c>
      <c r="F11" s="32" t="n">
        <v>32.938</v>
      </c>
      <c r="G11" s="32" t="n">
        <v>64.038</v>
      </c>
    </row>
    <row r="12" customFormat="false" ht="12" hidden="false" customHeight="false" outlineLevel="0" collapsed="false">
      <c r="A12" s="21" t="n">
        <v>100</v>
      </c>
      <c r="B12" s="32" t="n">
        <v>3.34862</v>
      </c>
      <c r="C12" s="32" t="n">
        <v>28.968</v>
      </c>
      <c r="D12" s="32" t="n">
        <v>39.083</v>
      </c>
      <c r="E12" s="32" t="n">
        <v>3.49265</v>
      </c>
      <c r="F12" s="32" t="n">
        <v>33.468</v>
      </c>
      <c r="G12" s="32" t="n">
        <v>66.106</v>
      </c>
    </row>
    <row r="13" customFormat="false" ht="12" hidden="false" customHeight="false" outlineLevel="0" collapsed="false">
      <c r="A13" s="21" t="n">
        <v>110</v>
      </c>
      <c r="B13" s="32" t="n">
        <v>3.34855</v>
      </c>
      <c r="C13" s="32" t="n">
        <v>29.107</v>
      </c>
      <c r="D13" s="32" t="n">
        <v>40.514</v>
      </c>
      <c r="E13" s="32" t="n">
        <v>3.48564</v>
      </c>
      <c r="F13" s="32" t="n">
        <v>33.949</v>
      </c>
      <c r="G13" s="32" t="n">
        <v>67.215</v>
      </c>
    </row>
    <row r="14" customFormat="false" ht="12" hidden="false" customHeight="false" outlineLevel="0" collapsed="false">
      <c r="A14" s="21" t="n">
        <v>120</v>
      </c>
      <c r="B14" s="32" t="n">
        <v>3.34847</v>
      </c>
      <c r="C14" s="32" t="n">
        <v>29.459</v>
      </c>
      <c r="D14" s="32" t="n">
        <v>41.781</v>
      </c>
      <c r="E14" s="32" t="n">
        <v>3.47894</v>
      </c>
      <c r="F14" s="32" t="n">
        <v>34.372</v>
      </c>
      <c r="G14" s="32" t="n">
        <v>68.454</v>
      </c>
    </row>
    <row r="15" customFormat="false" ht="12" hidden="false" customHeight="false" outlineLevel="0" collapsed="false">
      <c r="A15" s="21" t="n">
        <v>130</v>
      </c>
      <c r="B15" s="32" t="n">
        <v>3.34839</v>
      </c>
      <c r="C15" s="32" t="n">
        <v>29.569</v>
      </c>
      <c r="D15" s="32" t="n">
        <v>43.293</v>
      </c>
      <c r="E15" s="32" t="n">
        <v>3.47245</v>
      </c>
      <c r="F15" s="32" t="n">
        <v>35.005</v>
      </c>
      <c r="G15" s="32" t="n">
        <v>69.965</v>
      </c>
    </row>
    <row r="16" customFormat="false" ht="12" hidden="false" customHeight="false" outlineLevel="0" collapsed="false">
      <c r="A16" s="21" t="n">
        <v>140</v>
      </c>
      <c r="B16" s="32" t="n">
        <v>3.34831</v>
      </c>
      <c r="C16" s="32" t="n">
        <v>29.837</v>
      </c>
      <c r="D16" s="32" t="n">
        <v>44.612</v>
      </c>
      <c r="E16" s="32" t="n">
        <v>3.46628</v>
      </c>
      <c r="F16" s="32" t="n">
        <v>35.528</v>
      </c>
      <c r="G16" s="32" t="n">
        <v>71.629</v>
      </c>
    </row>
    <row r="17" customFormat="false" ht="12" hidden="false" customHeight="false" outlineLevel="0" collapsed="false">
      <c r="A17" s="21" t="n">
        <v>150</v>
      </c>
      <c r="B17" s="32" t="n">
        <v>3.34824</v>
      </c>
      <c r="C17" s="32" t="n">
        <v>30.248</v>
      </c>
      <c r="D17" s="32" t="n">
        <v>46.088</v>
      </c>
      <c r="E17" s="32" t="n">
        <v>3.46035</v>
      </c>
      <c r="F17" s="32" t="n">
        <v>36.149</v>
      </c>
      <c r="G17" s="32" t="n">
        <v>73.206</v>
      </c>
    </row>
    <row r="18" customFormat="false" ht="12" hidden="false" customHeight="false" outlineLevel="0" collapsed="false">
      <c r="A18" s="21" t="n">
        <v>160</v>
      </c>
      <c r="B18" s="32" t="n">
        <v>3.34817</v>
      </c>
      <c r="C18" s="32" t="n">
        <v>30.305</v>
      </c>
      <c r="D18" s="32" t="n">
        <v>47.45</v>
      </c>
      <c r="E18" s="32" t="n">
        <v>3.45469</v>
      </c>
      <c r="F18" s="32" t="n">
        <v>36.507</v>
      </c>
      <c r="G18" s="32" t="n">
        <v>74.48</v>
      </c>
    </row>
    <row r="19" customFormat="false" ht="12" hidden="false" customHeight="false" outlineLevel="0" collapsed="false">
      <c r="A19" s="21" t="n">
        <v>170</v>
      </c>
      <c r="B19" s="32" t="n">
        <v>3.34811</v>
      </c>
      <c r="C19" s="32" t="n">
        <v>30.749</v>
      </c>
      <c r="D19" s="32" t="n">
        <v>48.854</v>
      </c>
      <c r="E19" s="32" t="n">
        <v>3.44928</v>
      </c>
      <c r="F19" s="32" t="n">
        <v>37.216</v>
      </c>
      <c r="G19" s="32" t="n">
        <v>75.828</v>
      </c>
    </row>
    <row r="20" customFormat="false" ht="12" hidden="false" customHeight="false" outlineLevel="0" collapsed="false">
      <c r="A20" s="21" t="n">
        <v>180</v>
      </c>
      <c r="B20" s="32" t="n">
        <v>3.348</v>
      </c>
      <c r="C20" s="32" t="n">
        <v>31.012</v>
      </c>
      <c r="D20" s="32" t="n">
        <v>50.274</v>
      </c>
      <c r="E20" s="32" t="n">
        <v>3.44413</v>
      </c>
      <c r="F20" s="32" t="n">
        <v>37.839</v>
      </c>
      <c r="G20" s="32" t="n">
        <v>77.534</v>
      </c>
    </row>
    <row r="21" customFormat="false" ht="12" hidden="false" customHeight="false" outlineLevel="0" collapsed="false">
      <c r="A21" s="21" t="n">
        <v>190</v>
      </c>
      <c r="B21" s="32" t="n">
        <v>3.34796</v>
      </c>
      <c r="C21" s="32" t="n">
        <v>31.295</v>
      </c>
      <c r="D21" s="32" t="n">
        <v>51.586</v>
      </c>
      <c r="E21" s="32" t="n">
        <v>3.43917</v>
      </c>
      <c r="F21" s="32" t="n">
        <v>38.494</v>
      </c>
      <c r="G21" s="32" t="n">
        <v>79.085</v>
      </c>
    </row>
    <row r="22" customFormat="false" ht="12" hidden="false" customHeight="false" outlineLevel="0" collapsed="false">
      <c r="A22" s="21" t="n">
        <v>200</v>
      </c>
      <c r="B22" s="32" t="n">
        <v>3.34787</v>
      </c>
      <c r="C22" s="32" t="n">
        <v>31.789</v>
      </c>
      <c r="D22" s="32" t="n">
        <v>53.333</v>
      </c>
      <c r="E22" s="32" t="n">
        <v>3.43447</v>
      </c>
      <c r="F22" s="32" t="n">
        <v>38.914</v>
      </c>
      <c r="G22" s="32" t="n">
        <v>80.325</v>
      </c>
    </row>
    <row r="23" customFormat="false" ht="12" hidden="false" customHeight="false" outlineLevel="0" collapsed="false">
      <c r="A23" s="21" t="n">
        <v>210</v>
      </c>
      <c r="B23" s="32" t="n">
        <v>3.3478</v>
      </c>
      <c r="C23" s="32" t="n">
        <v>32.026</v>
      </c>
      <c r="D23" s="32" t="n">
        <v>54.615</v>
      </c>
      <c r="E23" s="32" t="n">
        <v>3.42999</v>
      </c>
      <c r="F23" s="32" t="n">
        <v>39.499</v>
      </c>
      <c r="G23" s="32" t="n">
        <v>81.725</v>
      </c>
    </row>
    <row r="24" customFormat="false" ht="12" hidden="false" customHeight="false" outlineLevel="0" collapsed="false">
      <c r="A24" s="21" t="n">
        <v>220</v>
      </c>
      <c r="B24" s="32" t="n">
        <v>3.34775</v>
      </c>
      <c r="C24" s="32" t="n">
        <v>32.391</v>
      </c>
      <c r="D24" s="32" t="n">
        <v>56.228</v>
      </c>
      <c r="E24" s="32" t="n">
        <v>3.42575</v>
      </c>
      <c r="F24" s="32" t="n">
        <v>40.288</v>
      </c>
      <c r="G24" s="32" t="n">
        <v>82.349</v>
      </c>
    </row>
    <row r="25" customFormat="false" ht="12" hidden="false" customHeight="false" outlineLevel="0" collapsed="false">
      <c r="A25" s="21" t="n">
        <v>230</v>
      </c>
      <c r="B25" s="32" t="n">
        <v>3.34765</v>
      </c>
      <c r="C25" s="32" t="n">
        <v>32.893</v>
      </c>
      <c r="D25" s="32" t="n">
        <v>57.342</v>
      </c>
      <c r="E25" s="32" t="n">
        <v>3.42171</v>
      </c>
      <c r="F25" s="32" t="n">
        <v>40.898</v>
      </c>
      <c r="G25" s="32" t="n">
        <v>84.557</v>
      </c>
    </row>
    <row r="26" customFormat="false" ht="12" hidden="false" customHeight="false" outlineLevel="0" collapsed="false">
      <c r="A26" s="21" t="n">
        <v>240</v>
      </c>
      <c r="B26" s="32" t="n">
        <v>3.34759</v>
      </c>
      <c r="C26" s="32" t="n">
        <v>33.142</v>
      </c>
      <c r="D26" s="32" t="n">
        <v>58.976</v>
      </c>
      <c r="E26" s="32" t="n">
        <v>3.41787</v>
      </c>
      <c r="F26" s="32" t="n">
        <v>41.62</v>
      </c>
      <c r="G26" s="32" t="n">
        <v>86.534</v>
      </c>
    </row>
    <row r="27" customFormat="false" ht="12" hidden="false" customHeight="false" outlineLevel="0" collapsed="false">
      <c r="A27" s="21" t="n">
        <v>250</v>
      </c>
      <c r="B27" s="32" t="n">
        <v>3.3475</v>
      </c>
      <c r="C27" s="32" t="n">
        <v>33.468</v>
      </c>
      <c r="D27" s="32" t="n">
        <v>60.574</v>
      </c>
      <c r="E27" s="32" t="n">
        <v>3.41428</v>
      </c>
      <c r="F27" s="32" t="n">
        <v>42.233</v>
      </c>
      <c r="G27" s="32" t="n">
        <v>87.73</v>
      </c>
    </row>
    <row r="28" customFormat="false" ht="12" hidden="false" customHeight="false" outlineLevel="0" collapsed="false">
      <c r="A28" s="21" t="n">
        <v>260</v>
      </c>
      <c r="B28" s="32" t="n">
        <v>3.34743</v>
      </c>
      <c r="C28" s="32" t="n">
        <v>34.054</v>
      </c>
      <c r="D28" s="32" t="n">
        <v>61.682</v>
      </c>
      <c r="E28" s="32" t="n">
        <v>3.41081</v>
      </c>
      <c r="F28" s="32" t="n">
        <v>42.942</v>
      </c>
      <c r="G28" s="32" t="n">
        <v>89.013</v>
      </c>
    </row>
    <row r="29" customFormat="false" ht="12" hidden="false" customHeight="false" outlineLevel="0" collapsed="false">
      <c r="A29" s="21" t="n">
        <v>270</v>
      </c>
      <c r="B29" s="32" t="n">
        <v>3.34733</v>
      </c>
      <c r="C29" s="32" t="n">
        <v>34.356</v>
      </c>
      <c r="D29" s="32" t="n">
        <v>63.48</v>
      </c>
      <c r="E29" s="32" t="n">
        <v>3.40758</v>
      </c>
      <c r="F29" s="32" t="n">
        <v>43.521</v>
      </c>
      <c r="G29" s="32" t="n">
        <v>89.895</v>
      </c>
    </row>
    <row r="30" customFormat="false" ht="12" hidden="false" customHeight="false" outlineLevel="0" collapsed="false">
      <c r="A30" s="21" t="n">
        <v>280</v>
      </c>
      <c r="B30" s="32" t="n">
        <v>3.34725</v>
      </c>
      <c r="C30" s="32" t="n">
        <v>34.863</v>
      </c>
      <c r="D30" s="32" t="n">
        <v>64.785</v>
      </c>
      <c r="E30" s="32" t="n">
        <v>3.4045</v>
      </c>
      <c r="F30" s="32" t="n">
        <v>44.194</v>
      </c>
      <c r="G30" s="32" t="n">
        <v>92.03</v>
      </c>
    </row>
    <row r="31" customFormat="false" ht="12" hidden="false" customHeight="false" outlineLevel="0" collapsed="false">
      <c r="A31" s="21" t="n">
        <v>290</v>
      </c>
      <c r="B31" s="32" t="n">
        <v>3.34719</v>
      </c>
      <c r="C31" s="32" t="n">
        <v>35.304</v>
      </c>
      <c r="D31" s="32" t="n">
        <v>66.073</v>
      </c>
      <c r="E31" s="32" t="n">
        <v>3.40157</v>
      </c>
      <c r="F31" s="32" t="n">
        <v>44.89</v>
      </c>
      <c r="G31" s="32" t="n">
        <v>92.812</v>
      </c>
    </row>
    <row r="32" customFormat="false" ht="12" hidden="false" customHeight="false" outlineLevel="0" collapsed="false">
      <c r="A32" s="21" t="n">
        <v>300</v>
      </c>
      <c r="B32" s="32" t="n">
        <v>3.34713</v>
      </c>
      <c r="C32" s="32" t="n">
        <v>35.763</v>
      </c>
      <c r="D32" s="32" t="n">
        <v>67.861</v>
      </c>
      <c r="E32" s="32" t="n">
        <v>3.39879</v>
      </c>
      <c r="F32" s="32" t="n">
        <v>45.638</v>
      </c>
      <c r="G32" s="32" t="n">
        <v>93.939</v>
      </c>
    </row>
    <row r="33" customFormat="false" ht="12" hidden="false" customHeight="false" outlineLevel="0" collapsed="false">
      <c r="A33" s="21" t="n">
        <v>310</v>
      </c>
      <c r="B33" s="32" t="n">
        <v>3.34701</v>
      </c>
      <c r="C33" s="32" t="n">
        <v>36.219</v>
      </c>
      <c r="D33" s="32" t="n">
        <v>69.14</v>
      </c>
      <c r="E33" s="32" t="n">
        <v>3.39617</v>
      </c>
      <c r="F33" s="32" t="n">
        <v>46.401</v>
      </c>
      <c r="G33" s="32" t="n">
        <v>96.371</v>
      </c>
    </row>
    <row r="34" customFormat="false" ht="12" hidden="false" customHeight="false" outlineLevel="0" collapsed="false">
      <c r="A34" s="21" t="n">
        <v>320</v>
      </c>
      <c r="B34" s="32" t="n">
        <v>3.34692</v>
      </c>
      <c r="C34" s="32" t="n">
        <v>36.703</v>
      </c>
      <c r="D34" s="32" t="n">
        <v>70.506</v>
      </c>
      <c r="E34" s="32" t="n">
        <v>3.39367</v>
      </c>
      <c r="F34" s="32" t="n">
        <v>47.006</v>
      </c>
      <c r="G34" s="32" t="n">
        <v>97.867</v>
      </c>
    </row>
    <row r="35" customFormat="false" ht="12" hidden="false" customHeight="false" outlineLevel="0" collapsed="false">
      <c r="A35" s="21" t="n">
        <v>330</v>
      </c>
      <c r="B35" s="32" t="n">
        <v>3.34684</v>
      </c>
      <c r="C35" s="32" t="n">
        <v>37.109</v>
      </c>
      <c r="D35" s="32" t="n">
        <v>71.851</v>
      </c>
      <c r="E35" s="32" t="n">
        <v>3.3913</v>
      </c>
      <c r="F35" s="32" t="n">
        <v>47.811</v>
      </c>
      <c r="G35" s="32" t="n">
        <v>98.687</v>
      </c>
    </row>
    <row r="36" customFormat="false" ht="12" hidden="false" customHeight="false" outlineLevel="0" collapsed="false">
      <c r="A36" s="21" t="n">
        <v>340</v>
      </c>
      <c r="B36" s="32" t="n">
        <v>3.34675</v>
      </c>
      <c r="C36" s="32" t="n">
        <v>37.79</v>
      </c>
      <c r="D36" s="32" t="n">
        <v>73.548</v>
      </c>
      <c r="E36" s="32" t="n">
        <v>3.38908</v>
      </c>
      <c r="F36" s="32" t="n">
        <v>48.522</v>
      </c>
      <c r="G36" s="32" t="n">
        <v>100.307</v>
      </c>
    </row>
    <row r="37" customFormat="false" ht="12" hidden="false" customHeight="false" outlineLevel="0" collapsed="false">
      <c r="A37" s="21" t="n">
        <v>350</v>
      </c>
      <c r="B37" s="32" t="n">
        <v>3.34666</v>
      </c>
      <c r="C37" s="32" t="n">
        <v>38.226</v>
      </c>
      <c r="D37" s="32" t="n">
        <v>74.738</v>
      </c>
      <c r="E37" s="32" t="n">
        <v>3.38694</v>
      </c>
      <c r="F37" s="32" t="n">
        <v>49.299</v>
      </c>
      <c r="G37" s="32" t="n">
        <v>102.067</v>
      </c>
    </row>
    <row r="38" customFormat="false" ht="12" hidden="false" customHeight="false" outlineLevel="0" collapsed="false">
      <c r="A38" s="21" t="n">
        <v>360</v>
      </c>
      <c r="B38" s="32" t="n">
        <v>3.34658</v>
      </c>
      <c r="C38" s="32" t="n">
        <v>38.696</v>
      </c>
      <c r="D38" s="32" t="n">
        <v>76.045</v>
      </c>
      <c r="E38" s="32" t="n">
        <v>3.38496</v>
      </c>
      <c r="F38" s="32" t="n">
        <v>50.112</v>
      </c>
      <c r="G38" s="32" t="n">
        <v>103.089</v>
      </c>
    </row>
    <row r="39" customFormat="false" ht="12" hidden="false" customHeight="false" outlineLevel="0" collapsed="false">
      <c r="A39" s="21" t="n">
        <v>370</v>
      </c>
      <c r="B39" s="32" t="n">
        <v>3.34647</v>
      </c>
      <c r="C39" s="32" t="n">
        <v>39.397</v>
      </c>
      <c r="D39" s="32" t="n">
        <v>77.112</v>
      </c>
      <c r="E39" s="32" t="n">
        <v>3.38302</v>
      </c>
      <c r="F39" s="32" t="n">
        <v>50.899</v>
      </c>
      <c r="G39" s="32" t="n">
        <v>104.054</v>
      </c>
    </row>
    <row r="40" customFormat="false" ht="12" hidden="false" customHeight="false" outlineLevel="0" collapsed="false">
      <c r="A40" s="21" t="n">
        <v>380</v>
      </c>
      <c r="B40" s="32" t="n">
        <v>3.34639</v>
      </c>
      <c r="C40" s="32" t="n">
        <v>39.864</v>
      </c>
      <c r="D40" s="32" t="n">
        <v>78.721</v>
      </c>
      <c r="E40" s="32" t="n">
        <v>3.38121</v>
      </c>
      <c r="F40" s="32" t="n">
        <v>51.591</v>
      </c>
      <c r="G40" s="32" t="n">
        <v>105.708</v>
      </c>
    </row>
    <row r="41" customFormat="false" ht="12" hidden="false" customHeight="false" outlineLevel="0" collapsed="false">
      <c r="A41" s="21" t="n">
        <v>390</v>
      </c>
      <c r="B41" s="32" t="n">
        <v>3.34627</v>
      </c>
      <c r="C41" s="32" t="n">
        <v>40.358</v>
      </c>
      <c r="D41" s="32" t="n">
        <v>80.062</v>
      </c>
      <c r="E41" s="32" t="n">
        <v>3.37946</v>
      </c>
      <c r="F41" s="32" t="n">
        <v>52.333</v>
      </c>
      <c r="G41" s="32" t="n">
        <v>107.093</v>
      </c>
    </row>
    <row r="42" customFormat="false" ht="12" hidden="false" customHeight="false" outlineLevel="0" collapsed="false">
      <c r="A42" s="21" t="n">
        <v>400</v>
      </c>
      <c r="B42" s="32" t="n">
        <v>3.34617</v>
      </c>
      <c r="C42" s="32" t="n">
        <v>41.01</v>
      </c>
      <c r="D42" s="32" t="n">
        <v>81.952</v>
      </c>
      <c r="E42" s="32" t="n">
        <v>3.37785</v>
      </c>
      <c r="F42" s="32" t="n">
        <v>53.104</v>
      </c>
      <c r="G42" s="32" t="n">
        <v>108.128</v>
      </c>
    </row>
    <row r="43" customFormat="false" ht="12" hidden="false" customHeight="false" outlineLevel="0" collapsed="false">
      <c r="A43" s="21" t="n">
        <v>410</v>
      </c>
      <c r="B43" s="32" t="n">
        <v>3.34609</v>
      </c>
      <c r="C43" s="32" t="n">
        <v>41.501</v>
      </c>
      <c r="D43" s="32" t="n">
        <v>82.884</v>
      </c>
      <c r="E43" s="32" t="n">
        <v>3.37626</v>
      </c>
      <c r="F43" s="32" t="n">
        <v>54.095</v>
      </c>
      <c r="G43" s="32" t="n">
        <v>110.252</v>
      </c>
    </row>
    <row r="44" customFormat="false" ht="12" hidden="false" customHeight="false" outlineLevel="0" collapsed="false">
      <c r="A44" s="21" t="n">
        <v>420</v>
      </c>
      <c r="B44" s="32" t="n">
        <v>3.34599</v>
      </c>
      <c r="C44" s="32" t="n">
        <v>42.16</v>
      </c>
      <c r="D44" s="32" t="n">
        <v>83.996</v>
      </c>
      <c r="E44" s="32" t="n">
        <v>3.37477</v>
      </c>
      <c r="F44" s="32" t="n">
        <v>54.692</v>
      </c>
      <c r="G44" s="32" t="n">
        <v>111.039</v>
      </c>
    </row>
    <row r="45" customFormat="false" ht="12" hidden="false" customHeight="false" outlineLevel="0" collapsed="false">
      <c r="A45" s="21" t="n">
        <v>430</v>
      </c>
      <c r="B45" s="32" t="n">
        <v>3.34588</v>
      </c>
      <c r="C45" s="32" t="n">
        <v>42.757</v>
      </c>
      <c r="D45" s="32" t="n">
        <v>86.049</v>
      </c>
      <c r="E45" s="32" t="n">
        <v>3.37332</v>
      </c>
      <c r="F45" s="32" t="n">
        <v>55.75</v>
      </c>
      <c r="G45" s="32" t="n">
        <v>112.87</v>
      </c>
    </row>
    <row r="46" customFormat="false" ht="12" hidden="false" customHeight="false" outlineLevel="0" collapsed="false">
      <c r="A46" s="21" t="n">
        <v>440</v>
      </c>
      <c r="B46" s="32" t="n">
        <v>3.34576</v>
      </c>
      <c r="C46" s="32" t="n">
        <v>43.488</v>
      </c>
      <c r="D46" s="32" t="n">
        <v>87.01</v>
      </c>
      <c r="E46" s="32" t="n">
        <v>3.37198</v>
      </c>
      <c r="F46" s="32" t="n">
        <v>56.285</v>
      </c>
      <c r="G46" s="32" t="n">
        <v>114.513</v>
      </c>
    </row>
    <row r="47" customFormat="false" ht="12" hidden="false" customHeight="false" outlineLevel="0" collapsed="false">
      <c r="A47" s="21" t="n">
        <v>450</v>
      </c>
      <c r="B47" s="32" t="n">
        <v>3.34564</v>
      </c>
      <c r="C47" s="32" t="n">
        <v>43.964</v>
      </c>
      <c r="D47" s="32" t="n">
        <v>88.86</v>
      </c>
      <c r="E47" s="32" t="n">
        <v>3.37066</v>
      </c>
      <c r="F47" s="32" t="n">
        <v>57.062</v>
      </c>
      <c r="G47" s="32" t="n">
        <v>114.877</v>
      </c>
    </row>
    <row r="48" customFormat="false" ht="12" hidden="false" customHeight="false" outlineLevel="0" collapsed="false">
      <c r="A48" s="21" t="n">
        <v>460</v>
      </c>
      <c r="B48" s="32" t="n">
        <v>3.34557</v>
      </c>
      <c r="C48" s="32" t="n">
        <v>44.553</v>
      </c>
      <c r="D48" s="32" t="n">
        <v>90.371</v>
      </c>
      <c r="E48" s="32" t="n">
        <v>3.36944</v>
      </c>
      <c r="F48" s="32" t="n">
        <v>57.947</v>
      </c>
      <c r="G48" s="32" t="n">
        <v>116.872</v>
      </c>
    </row>
    <row r="49" customFormat="false" ht="12" hidden="false" customHeight="false" outlineLevel="0" collapsed="false">
      <c r="A49" s="21" t="n">
        <v>470</v>
      </c>
      <c r="B49" s="32" t="n">
        <v>3.34544</v>
      </c>
      <c r="C49" s="32" t="n">
        <v>45.2</v>
      </c>
      <c r="D49" s="32" t="n">
        <v>91.02</v>
      </c>
      <c r="E49" s="32" t="n">
        <v>3.36826</v>
      </c>
      <c r="F49" s="32" t="n">
        <v>59.007</v>
      </c>
      <c r="G49" s="32" t="n">
        <v>117.322</v>
      </c>
    </row>
    <row r="50" customFormat="false" ht="12" hidden="false" customHeight="false" outlineLevel="0" collapsed="false">
      <c r="A50" s="21" t="n">
        <v>480</v>
      </c>
      <c r="B50" s="32" t="n">
        <v>3.34531</v>
      </c>
      <c r="C50" s="32" t="n">
        <v>45.813</v>
      </c>
      <c r="D50" s="32" t="n">
        <v>92.662</v>
      </c>
      <c r="E50" s="32" t="n">
        <v>3.36713</v>
      </c>
      <c r="F50" s="32" t="n">
        <v>59.589</v>
      </c>
      <c r="G50" s="32" t="n">
        <v>119.791</v>
      </c>
    </row>
    <row r="51" customFormat="false" ht="12" hidden="false" customHeight="false" outlineLevel="0" collapsed="false">
      <c r="A51" s="21" t="n">
        <v>490</v>
      </c>
      <c r="B51" s="32" t="n">
        <v>3.34513</v>
      </c>
      <c r="C51" s="32" t="n">
        <v>46.335</v>
      </c>
      <c r="D51" s="32" t="n">
        <v>93.714</v>
      </c>
      <c r="E51" s="32" t="n">
        <v>3.36602</v>
      </c>
      <c r="F51" s="32" t="n">
        <v>60.394</v>
      </c>
      <c r="G51" s="32" t="n">
        <v>120.677</v>
      </c>
    </row>
    <row r="52" customFormat="false" ht="12" hidden="false" customHeight="false" outlineLevel="0" collapsed="false">
      <c r="A52" s="21" t="n">
        <v>500</v>
      </c>
      <c r="B52" s="32" t="n">
        <v>3.34505</v>
      </c>
      <c r="C52" s="32" t="n">
        <v>47.085</v>
      </c>
      <c r="D52" s="32" t="n">
        <v>95.13</v>
      </c>
      <c r="E52" s="32" t="n">
        <v>3.36501</v>
      </c>
      <c r="F52" s="32" t="n">
        <v>61.301</v>
      </c>
      <c r="G52" s="32" t="n">
        <v>122.2</v>
      </c>
    </row>
    <row r="53" customFormat="false" ht="12" hidden="false" customHeight="false" outlineLevel="0" collapsed="false">
      <c r="A53" s="21" t="n">
        <v>510</v>
      </c>
      <c r="B53" s="32" t="n">
        <v>3.34492</v>
      </c>
      <c r="C53" s="32" t="n">
        <v>47.803</v>
      </c>
      <c r="D53" s="32" t="n">
        <v>96.648</v>
      </c>
      <c r="E53" s="32" t="n">
        <v>3.36399</v>
      </c>
      <c r="F53" s="32" t="n">
        <v>62.077</v>
      </c>
      <c r="G53" s="32" t="n">
        <v>122.935</v>
      </c>
    </row>
    <row r="54" customFormat="false" ht="12" hidden="false" customHeight="false" outlineLevel="0" collapsed="false">
      <c r="A54" s="21" t="n">
        <v>520</v>
      </c>
      <c r="B54" s="32" t="n">
        <v>3.34481</v>
      </c>
      <c r="C54" s="32" t="n">
        <v>48.753</v>
      </c>
      <c r="D54" s="32" t="n">
        <v>97.602</v>
      </c>
      <c r="E54" s="32" t="n">
        <v>3.36302</v>
      </c>
      <c r="F54" s="32" t="n">
        <v>63.126</v>
      </c>
      <c r="G54" s="32" t="n">
        <v>124.952</v>
      </c>
    </row>
    <row r="55" customFormat="false" ht="12" hidden="false" customHeight="false" outlineLevel="0" collapsed="false">
      <c r="A55" s="21" t="n">
        <v>530</v>
      </c>
      <c r="B55" s="32" t="n">
        <v>3.34462</v>
      </c>
      <c r="C55" s="32" t="n">
        <v>49.266</v>
      </c>
      <c r="D55" s="32" t="n">
        <v>99.377</v>
      </c>
      <c r="E55" s="32" t="n">
        <v>3.36213</v>
      </c>
      <c r="F55" s="32" t="n">
        <v>63.746</v>
      </c>
      <c r="G55" s="32" t="n">
        <v>125.965</v>
      </c>
    </row>
    <row r="56" customFormat="false" ht="12" hidden="false" customHeight="false" outlineLevel="0" collapsed="false">
      <c r="A56" s="21" t="n">
        <v>540</v>
      </c>
      <c r="B56" s="32" t="n">
        <v>3.3445</v>
      </c>
      <c r="C56" s="32" t="n">
        <v>49.947</v>
      </c>
      <c r="D56" s="32" t="n">
        <v>100.423</v>
      </c>
      <c r="E56" s="32" t="n">
        <v>3.36126</v>
      </c>
      <c r="F56" s="32" t="n">
        <v>64.691</v>
      </c>
      <c r="G56" s="32" t="n">
        <v>126.415</v>
      </c>
    </row>
    <row r="57" customFormat="false" ht="12" hidden="false" customHeight="false" outlineLevel="0" collapsed="false">
      <c r="A57" s="21" t="n">
        <v>550</v>
      </c>
      <c r="B57" s="32" t="n">
        <v>3.34434</v>
      </c>
      <c r="C57" s="32" t="n">
        <v>50.553</v>
      </c>
      <c r="D57" s="32" t="n">
        <v>101.864</v>
      </c>
      <c r="E57" s="32" t="n">
        <v>3.36038</v>
      </c>
      <c r="F57" s="32" t="n">
        <v>65.5</v>
      </c>
      <c r="G57" s="32" t="n">
        <v>127.852</v>
      </c>
    </row>
    <row r="58" customFormat="false" ht="12" hidden="false" customHeight="false" outlineLevel="0" collapsed="false">
      <c r="A58" s="21" t="n">
        <v>560</v>
      </c>
      <c r="B58" s="32" t="n">
        <v>3.34423</v>
      </c>
      <c r="C58" s="32" t="n">
        <v>51.224</v>
      </c>
      <c r="D58" s="32" t="n">
        <v>103.257</v>
      </c>
      <c r="E58" s="32" t="n">
        <v>3.35953</v>
      </c>
      <c r="F58" s="32" t="n">
        <v>66.575</v>
      </c>
      <c r="G58" s="32" t="n">
        <v>128.648</v>
      </c>
    </row>
    <row r="59" customFormat="false" ht="12" hidden="false" customHeight="false" outlineLevel="0" collapsed="false">
      <c r="A59" s="21" t="n">
        <v>570</v>
      </c>
      <c r="B59" s="32" t="n">
        <v>3.3441</v>
      </c>
      <c r="C59" s="32" t="n">
        <v>52.089</v>
      </c>
      <c r="D59" s="32" t="n">
        <v>104.344</v>
      </c>
      <c r="E59" s="32" t="n">
        <v>3.35877</v>
      </c>
      <c r="F59" s="32" t="n">
        <v>67.195</v>
      </c>
      <c r="G59" s="32" t="n">
        <v>129.379</v>
      </c>
    </row>
    <row r="60" customFormat="false" ht="12" hidden="false" customHeight="false" outlineLevel="0" collapsed="false">
      <c r="A60" s="21" t="n">
        <v>580</v>
      </c>
      <c r="B60" s="32" t="n">
        <v>3.34394</v>
      </c>
      <c r="C60" s="32" t="n">
        <v>52.599</v>
      </c>
      <c r="D60" s="32" t="n">
        <v>105.587</v>
      </c>
      <c r="E60" s="32" t="n">
        <v>3.35801</v>
      </c>
      <c r="F60" s="32" t="n">
        <v>68.047</v>
      </c>
      <c r="G60" s="32" t="n">
        <v>130.695</v>
      </c>
    </row>
    <row r="61" customFormat="false" ht="12" hidden="false" customHeight="false" outlineLevel="0" collapsed="false">
      <c r="A61" s="21" t="n">
        <v>590</v>
      </c>
      <c r="B61" s="32" t="n">
        <v>3.34378</v>
      </c>
      <c r="C61" s="32" t="n">
        <v>53.141</v>
      </c>
      <c r="D61" s="32" t="n">
        <v>106.648</v>
      </c>
      <c r="E61" s="32" t="n">
        <v>3.35728</v>
      </c>
      <c r="F61" s="32" t="n">
        <v>68.871</v>
      </c>
      <c r="G61" s="32" t="n">
        <v>130.384</v>
      </c>
    </row>
    <row r="62" customFormat="false" ht="12" hidden="false" customHeight="false" outlineLevel="0" collapsed="false">
      <c r="A62" s="21" t="n">
        <v>600</v>
      </c>
      <c r="B62" s="32" t="n">
        <v>3.34363</v>
      </c>
      <c r="C62" s="32" t="n">
        <v>53.985</v>
      </c>
      <c r="D62" s="32" t="n">
        <v>107.628</v>
      </c>
      <c r="E62" s="32" t="n">
        <v>3.35658</v>
      </c>
      <c r="F62" s="32" t="n">
        <v>69.906</v>
      </c>
      <c r="G62" s="32" t="n">
        <v>131.119</v>
      </c>
    </row>
    <row r="63" customFormat="false" ht="12" hidden="false" customHeight="false" outlineLevel="0" collapsed="false">
      <c r="A63" s="21" t="n">
        <v>610</v>
      </c>
      <c r="B63" s="32" t="n">
        <v>3.34352</v>
      </c>
      <c r="C63" s="32" t="n">
        <v>54.796</v>
      </c>
      <c r="D63" s="32" t="n">
        <v>108.869</v>
      </c>
      <c r="E63" s="32" t="n">
        <v>3.35591</v>
      </c>
      <c r="F63" s="32" t="n">
        <v>70.556</v>
      </c>
      <c r="G63" s="32" t="n">
        <v>131.918</v>
      </c>
    </row>
    <row r="64" customFormat="false" ht="12" hidden="false" customHeight="false" outlineLevel="0" collapsed="false">
      <c r="A64" s="21" t="n">
        <v>620</v>
      </c>
      <c r="B64" s="32" t="n">
        <v>3.34334</v>
      </c>
      <c r="C64" s="32" t="n">
        <v>55.632</v>
      </c>
      <c r="D64" s="32" t="n">
        <v>110.918</v>
      </c>
      <c r="E64" s="32" t="n">
        <v>3.35526</v>
      </c>
      <c r="F64" s="32" t="n">
        <v>71.416</v>
      </c>
      <c r="G64" s="32" t="n">
        <v>132.727</v>
      </c>
    </row>
    <row r="65" customFormat="false" ht="12" hidden="false" customHeight="false" outlineLevel="0" collapsed="false">
      <c r="A65" s="21" t="n">
        <v>630</v>
      </c>
      <c r="B65" s="32" t="n">
        <v>3.34317</v>
      </c>
      <c r="C65" s="32" t="n">
        <v>56.422</v>
      </c>
      <c r="D65" s="32" t="n">
        <v>111.871</v>
      </c>
      <c r="E65" s="32" t="n">
        <v>3.35463</v>
      </c>
      <c r="F65" s="32" t="n">
        <v>72.235</v>
      </c>
      <c r="G65" s="32" t="n">
        <v>133.237</v>
      </c>
    </row>
    <row r="66" customFormat="false" ht="12" hidden="false" customHeight="false" outlineLevel="0" collapsed="false">
      <c r="A66" s="21" t="n">
        <v>640</v>
      </c>
      <c r="B66" s="32" t="n">
        <v>3.34305</v>
      </c>
      <c r="C66" s="32" t="n">
        <v>57.215</v>
      </c>
      <c r="D66" s="32" t="n">
        <v>112.463</v>
      </c>
      <c r="E66" s="32" t="n">
        <v>3.35405</v>
      </c>
      <c r="F66" s="32" t="n">
        <v>73.061</v>
      </c>
      <c r="G66" s="32" t="n">
        <v>133.825</v>
      </c>
    </row>
    <row r="67" customFormat="false" ht="12" hidden="false" customHeight="false" outlineLevel="0" collapsed="false">
      <c r="A67" s="21" t="n">
        <v>650</v>
      </c>
      <c r="B67" s="32" t="n">
        <v>3.34291</v>
      </c>
      <c r="C67" s="32" t="n">
        <v>57.74</v>
      </c>
      <c r="D67" s="32" t="n">
        <v>114.236</v>
      </c>
      <c r="E67" s="32" t="n">
        <v>3.35345</v>
      </c>
      <c r="F67" s="32" t="n">
        <v>73.856</v>
      </c>
      <c r="G67" s="32" t="n">
        <v>134.062</v>
      </c>
    </row>
    <row r="68" customFormat="false" ht="12" hidden="false" customHeight="false" outlineLevel="0" collapsed="false">
      <c r="A68" s="21" t="n">
        <v>660</v>
      </c>
      <c r="B68" s="32" t="n">
        <v>3.34273</v>
      </c>
      <c r="C68" s="32" t="n">
        <v>58.581</v>
      </c>
      <c r="D68" s="32" t="n">
        <v>114.945</v>
      </c>
      <c r="E68" s="32" t="n">
        <v>3.35287</v>
      </c>
      <c r="F68" s="32" t="n">
        <v>74.715</v>
      </c>
      <c r="G68" s="32" t="n">
        <v>134.779</v>
      </c>
    </row>
    <row r="69" customFormat="false" ht="12" hidden="false" customHeight="false" outlineLevel="0" collapsed="false">
      <c r="A69" s="21" t="n">
        <v>670</v>
      </c>
      <c r="B69" s="32" t="n">
        <v>3.34258</v>
      </c>
      <c r="C69" s="32" t="n">
        <v>59.055</v>
      </c>
      <c r="D69" s="32" t="n">
        <v>116.343</v>
      </c>
      <c r="E69" s="32" t="n">
        <v>3.35232</v>
      </c>
      <c r="F69" s="32" t="n">
        <v>75.481</v>
      </c>
      <c r="G69" s="32" t="n">
        <v>134.922</v>
      </c>
    </row>
    <row r="70" customFormat="false" ht="12" hidden="false" customHeight="false" outlineLevel="0" collapsed="false">
      <c r="A70" s="21" t="n">
        <v>680</v>
      </c>
      <c r="B70" s="32" t="n">
        <v>3.34239</v>
      </c>
      <c r="C70" s="32" t="n">
        <v>59.784</v>
      </c>
      <c r="D70" s="32" t="n">
        <v>117.246</v>
      </c>
      <c r="E70" s="32" t="n">
        <v>3.35179</v>
      </c>
      <c r="F70" s="32" t="n">
        <v>76.256</v>
      </c>
      <c r="G70" s="32" t="n">
        <v>135.539</v>
      </c>
    </row>
    <row r="71" customFormat="false" ht="12" hidden="false" customHeight="false" outlineLevel="0" collapsed="false">
      <c r="A71" s="21" t="n">
        <v>690</v>
      </c>
      <c r="B71" s="32" t="n">
        <v>3.34224</v>
      </c>
      <c r="C71" s="32" t="n">
        <v>60.67</v>
      </c>
      <c r="D71" s="32" t="n">
        <v>118.838</v>
      </c>
      <c r="E71" s="32" t="n">
        <v>3.35132</v>
      </c>
      <c r="F71" s="32" t="n">
        <v>76.97</v>
      </c>
      <c r="G71" s="32" t="n">
        <v>135.982</v>
      </c>
    </row>
    <row r="72" customFormat="false" ht="12" hidden="false" customHeight="false" outlineLevel="0" collapsed="false">
      <c r="A72" s="21" t="n">
        <v>700</v>
      </c>
      <c r="B72" s="32" t="n">
        <v>3.34207</v>
      </c>
      <c r="C72" s="32" t="n">
        <v>61.443</v>
      </c>
      <c r="D72" s="32" t="n">
        <v>120.187</v>
      </c>
      <c r="E72" s="32" t="n">
        <v>3.35084</v>
      </c>
      <c r="F72" s="32" t="n">
        <v>77.794</v>
      </c>
      <c r="G72" s="32" t="n">
        <v>135.749</v>
      </c>
    </row>
    <row r="73" customFormat="false" ht="12" hidden="false" customHeight="false" outlineLevel="0" collapsed="false">
      <c r="A73" s="21" t="n">
        <v>710</v>
      </c>
      <c r="B73" s="32" t="n">
        <v>3.3419</v>
      </c>
      <c r="C73" s="32" t="n">
        <v>62.259</v>
      </c>
      <c r="D73" s="32" t="n">
        <v>121.013</v>
      </c>
      <c r="E73" s="32" t="n">
        <v>3.35037</v>
      </c>
      <c r="F73" s="32" t="n">
        <v>78.541</v>
      </c>
      <c r="G73" s="32" t="n">
        <v>135.83</v>
      </c>
    </row>
    <row r="74" customFormat="false" ht="12" hidden="false" customHeight="false" outlineLevel="0" collapsed="false">
      <c r="A74" s="21" t="n">
        <v>720</v>
      </c>
      <c r="B74" s="32" t="n">
        <v>3.34174</v>
      </c>
      <c r="C74" s="32" t="n">
        <v>63.171</v>
      </c>
      <c r="D74" s="32" t="n">
        <v>122.008</v>
      </c>
      <c r="E74" s="32" t="n">
        <v>3.34992</v>
      </c>
      <c r="F74" s="32" t="n">
        <v>79.357</v>
      </c>
      <c r="G74" s="32" t="n">
        <v>136.891</v>
      </c>
    </row>
    <row r="75" customFormat="false" ht="12" hidden="false" customHeight="false" outlineLevel="0" collapsed="false">
      <c r="A75" s="21" t="n">
        <v>730</v>
      </c>
      <c r="B75" s="32" t="n">
        <v>3.34163</v>
      </c>
      <c r="C75" s="32" t="n">
        <v>64.062</v>
      </c>
      <c r="D75" s="32" t="n">
        <v>123.308</v>
      </c>
      <c r="E75" s="32" t="n">
        <v>3.34953</v>
      </c>
      <c r="F75" s="32" t="n">
        <v>80.135</v>
      </c>
      <c r="G75" s="32" t="n">
        <v>136.881</v>
      </c>
    </row>
    <row r="76" customFormat="false" ht="12" hidden="false" customHeight="false" outlineLevel="0" collapsed="false">
      <c r="A76" s="21" t="n">
        <v>740</v>
      </c>
      <c r="B76" s="32" t="n">
        <v>3.34149</v>
      </c>
      <c r="C76" s="32" t="n">
        <v>64.861</v>
      </c>
      <c r="D76" s="32" t="n">
        <v>124.186</v>
      </c>
      <c r="E76" s="32" t="n">
        <v>3.34909</v>
      </c>
      <c r="F76" s="32" t="n">
        <v>80.858</v>
      </c>
      <c r="G76" s="32" t="n">
        <v>136.929</v>
      </c>
    </row>
    <row r="77" customFormat="false" ht="12" hidden="false" customHeight="false" outlineLevel="0" collapsed="false">
      <c r="A77" s="21" t="n">
        <v>750</v>
      </c>
      <c r="B77" s="32" t="n">
        <v>3.34129</v>
      </c>
      <c r="C77" s="32" t="n">
        <v>65.649</v>
      </c>
      <c r="D77" s="32" t="n">
        <v>125.345</v>
      </c>
      <c r="E77" s="32" t="n">
        <v>3.3487</v>
      </c>
      <c r="F77" s="32" t="n">
        <v>81.53</v>
      </c>
      <c r="G77" s="32" t="n">
        <v>137.57</v>
      </c>
    </row>
    <row r="78" customFormat="false" ht="12" hidden="false" customHeight="false" outlineLevel="0" collapsed="false">
      <c r="A78" s="21" t="n">
        <v>760</v>
      </c>
      <c r="B78" s="32" t="n">
        <v>3.34116</v>
      </c>
      <c r="C78" s="32" t="n">
        <v>66.44</v>
      </c>
      <c r="D78" s="32" t="n">
        <v>125.911</v>
      </c>
      <c r="E78" s="32" t="n">
        <v>3.34831</v>
      </c>
      <c r="F78" s="32" t="n">
        <v>82.325</v>
      </c>
      <c r="G78" s="32" t="n">
        <v>137.676</v>
      </c>
    </row>
    <row r="79" customFormat="false" ht="12" hidden="false" customHeight="false" outlineLevel="0" collapsed="false">
      <c r="A79" s="21" t="n">
        <v>770</v>
      </c>
      <c r="B79" s="32" t="n">
        <v>3.34101</v>
      </c>
      <c r="C79" s="32" t="n">
        <v>67.152</v>
      </c>
      <c r="D79" s="32" t="n">
        <v>126.804</v>
      </c>
      <c r="E79" s="32" t="n">
        <v>3.34791</v>
      </c>
      <c r="F79" s="32" t="n">
        <v>83.017</v>
      </c>
      <c r="G79" s="32" t="n">
        <v>137.931</v>
      </c>
    </row>
    <row r="80" customFormat="false" ht="12" hidden="false" customHeight="false" outlineLevel="0" collapsed="false">
      <c r="A80" s="21" t="n">
        <v>780</v>
      </c>
      <c r="B80" s="32" t="n">
        <v>3.34082</v>
      </c>
      <c r="C80" s="32" t="n">
        <v>67.823</v>
      </c>
      <c r="D80" s="32" t="n">
        <v>127.269</v>
      </c>
      <c r="E80" s="32" t="n">
        <v>3.34756</v>
      </c>
      <c r="F80" s="32" t="n">
        <v>83.659</v>
      </c>
      <c r="G80" s="32" t="n">
        <v>138.284</v>
      </c>
    </row>
    <row r="81" customFormat="false" ht="12" hidden="false" customHeight="false" outlineLevel="0" collapsed="false">
      <c r="A81" s="21" t="n">
        <v>790</v>
      </c>
      <c r="B81" s="32" t="n">
        <v>3.34067</v>
      </c>
      <c r="C81" s="32" t="n">
        <v>68.396</v>
      </c>
      <c r="D81" s="32" t="n">
        <v>128.594</v>
      </c>
      <c r="E81" s="32" t="n">
        <v>3.34724</v>
      </c>
      <c r="F81" s="32" t="n">
        <v>84.323</v>
      </c>
      <c r="G81" s="32" t="n">
        <v>138.625</v>
      </c>
    </row>
    <row r="82" customFormat="false" ht="12" hidden="false" customHeight="false" outlineLevel="0" collapsed="false">
      <c r="A82" s="21" t="n">
        <v>800</v>
      </c>
      <c r="B82" s="32" t="n">
        <v>3.34058</v>
      </c>
      <c r="C82" s="32" t="n">
        <v>69.274</v>
      </c>
      <c r="D82" s="32" t="n">
        <v>128.777</v>
      </c>
      <c r="E82" s="32" t="n">
        <v>3.3469</v>
      </c>
      <c r="F82" s="32" t="n">
        <v>85.294</v>
      </c>
      <c r="G82" s="32" t="n">
        <v>138.271</v>
      </c>
    </row>
    <row r="83" customFormat="false" ht="12" hidden="false" customHeight="false" outlineLevel="0" collapsed="false">
      <c r="A83" s="21" t="n">
        <v>810</v>
      </c>
      <c r="B83" s="32" t="n">
        <v>3.34038</v>
      </c>
      <c r="C83" s="32" t="n">
        <v>70.014</v>
      </c>
      <c r="D83" s="32" t="n">
        <v>129.458</v>
      </c>
      <c r="E83" s="32" t="n">
        <v>3.34659</v>
      </c>
      <c r="F83" s="32" t="n">
        <v>85.852</v>
      </c>
      <c r="G83" s="32" t="n">
        <v>139.119</v>
      </c>
    </row>
    <row r="84" customFormat="false" ht="12" hidden="false" customHeight="false" outlineLevel="0" collapsed="false">
      <c r="A84" s="21" t="n">
        <v>820</v>
      </c>
      <c r="B84" s="32" t="n">
        <v>3.34026</v>
      </c>
      <c r="C84" s="32" t="n">
        <v>70.885</v>
      </c>
      <c r="D84" s="32" t="n">
        <v>130.146</v>
      </c>
      <c r="E84" s="32" t="n">
        <v>3.34627</v>
      </c>
      <c r="F84" s="32" t="n">
        <v>86.697</v>
      </c>
      <c r="G84" s="32" t="n">
        <v>138.847</v>
      </c>
    </row>
    <row r="85" customFormat="false" ht="12" hidden="false" customHeight="false" outlineLevel="0" collapsed="false">
      <c r="A85" s="21" t="n">
        <v>830</v>
      </c>
      <c r="B85" s="32" t="n">
        <v>3.34011</v>
      </c>
      <c r="C85" s="32" t="n">
        <v>71.688</v>
      </c>
      <c r="D85" s="32" t="n">
        <v>130.466</v>
      </c>
      <c r="E85" s="32" t="n">
        <v>3.34599</v>
      </c>
      <c r="F85" s="32" t="n">
        <v>87.413</v>
      </c>
      <c r="G85" s="32" t="n">
        <v>139.276</v>
      </c>
    </row>
    <row r="86" customFormat="false" ht="12" hidden="false" customHeight="false" outlineLevel="0" collapsed="false">
      <c r="A86" s="21" t="n">
        <v>840</v>
      </c>
      <c r="B86" s="32" t="n">
        <v>3.33999</v>
      </c>
      <c r="C86" s="32" t="n">
        <v>72.573</v>
      </c>
      <c r="D86" s="32" t="n">
        <v>131.08</v>
      </c>
      <c r="E86" s="32" t="n">
        <v>3.34567</v>
      </c>
      <c r="F86" s="32" t="n">
        <v>88.133</v>
      </c>
      <c r="G86" s="32" t="n">
        <v>140.034</v>
      </c>
    </row>
    <row r="87" customFormat="false" ht="12" hidden="false" customHeight="false" outlineLevel="0" collapsed="false">
      <c r="A87" s="21" t="n">
        <v>850</v>
      </c>
      <c r="B87" s="32" t="n">
        <v>3.33986</v>
      </c>
      <c r="C87" s="32" t="n">
        <v>73.217</v>
      </c>
      <c r="D87" s="32" t="n">
        <v>130.78</v>
      </c>
      <c r="E87" s="32" t="n">
        <v>3.34541</v>
      </c>
      <c r="F87" s="32" t="n">
        <v>88.738</v>
      </c>
      <c r="G87" s="32" t="n">
        <v>139.994</v>
      </c>
    </row>
    <row r="88" customFormat="false" ht="12" hidden="false" customHeight="false" outlineLevel="0" collapsed="false">
      <c r="A88" s="21" t="n">
        <v>860</v>
      </c>
      <c r="B88" s="32" t="n">
        <v>3.33968</v>
      </c>
      <c r="C88" s="32" t="n">
        <v>73.984</v>
      </c>
      <c r="D88" s="32" t="n">
        <v>132.343</v>
      </c>
      <c r="E88" s="32" t="n">
        <v>3.34512</v>
      </c>
      <c r="F88" s="32" t="n">
        <v>89.537</v>
      </c>
      <c r="G88" s="32" t="n">
        <v>139.964</v>
      </c>
    </row>
    <row r="89" customFormat="false" ht="12" hidden="false" customHeight="false" outlineLevel="0" collapsed="false">
      <c r="A89" s="21" t="n">
        <v>870</v>
      </c>
      <c r="B89" s="32" t="n">
        <v>3.33958</v>
      </c>
      <c r="C89" s="32" t="n">
        <v>74.739</v>
      </c>
      <c r="D89" s="32" t="n">
        <v>132.725</v>
      </c>
      <c r="E89" s="32" t="n">
        <v>3.34487</v>
      </c>
      <c r="F89" s="32" t="n">
        <v>90.039</v>
      </c>
      <c r="G89" s="32" t="n">
        <v>140.253</v>
      </c>
    </row>
    <row r="90" customFormat="false" ht="12" hidden="false" customHeight="false" outlineLevel="0" collapsed="false">
      <c r="A90" s="21" t="n">
        <v>880</v>
      </c>
      <c r="B90" s="32" t="n">
        <v>3.33944</v>
      </c>
      <c r="C90" s="32" t="n">
        <v>75.465</v>
      </c>
      <c r="D90" s="32" t="n">
        <v>132.256</v>
      </c>
      <c r="E90" s="32" t="n">
        <v>3.3446</v>
      </c>
      <c r="F90" s="32" t="n">
        <v>90.777</v>
      </c>
      <c r="G90" s="32" t="n">
        <v>140.652</v>
      </c>
    </row>
    <row r="91" customFormat="false" ht="12" hidden="false" customHeight="false" outlineLevel="0" collapsed="false">
      <c r="A91" s="21" t="n">
        <v>890</v>
      </c>
      <c r="B91" s="32" t="n">
        <v>3.33933</v>
      </c>
      <c r="C91" s="32" t="n">
        <v>76.087</v>
      </c>
      <c r="D91" s="32" t="n">
        <v>133.256</v>
      </c>
      <c r="E91" s="32" t="n">
        <v>3.34436</v>
      </c>
      <c r="F91" s="32" t="n">
        <v>91.41</v>
      </c>
      <c r="G91" s="32" t="n">
        <v>141.258</v>
      </c>
    </row>
    <row r="92" customFormat="false" ht="12" hidden="false" customHeight="false" outlineLevel="0" collapsed="false">
      <c r="A92" s="21" t="n">
        <v>900</v>
      </c>
      <c r="B92" s="32" t="n">
        <v>3.33919</v>
      </c>
      <c r="C92" s="32" t="n">
        <v>76.793</v>
      </c>
      <c r="D92" s="32" t="n">
        <v>133.929</v>
      </c>
      <c r="E92" s="32" t="n">
        <v>3.34413</v>
      </c>
      <c r="F92" s="32" t="n">
        <v>92.257</v>
      </c>
      <c r="G92" s="32" t="n">
        <v>141.645</v>
      </c>
    </row>
    <row r="93" customFormat="false" ht="12" hidden="false" customHeight="false" outlineLevel="0" collapsed="false">
      <c r="A93" s="21" t="n">
        <v>910</v>
      </c>
      <c r="B93" s="32" t="n">
        <v>3.33906</v>
      </c>
      <c r="C93" s="32" t="n">
        <v>77.543</v>
      </c>
      <c r="D93" s="32" t="n">
        <v>133.966</v>
      </c>
      <c r="E93" s="32" t="n">
        <v>3.34389</v>
      </c>
      <c r="F93" s="32" t="n">
        <v>92.839</v>
      </c>
      <c r="G93" s="32" t="n">
        <v>141.593</v>
      </c>
    </row>
    <row r="94" customFormat="false" ht="12" hidden="false" customHeight="false" outlineLevel="0" collapsed="false">
      <c r="A94" s="21" t="n">
        <v>920</v>
      </c>
      <c r="B94" s="32" t="n">
        <v>3.33898</v>
      </c>
      <c r="C94" s="32" t="n">
        <v>78.231</v>
      </c>
      <c r="D94" s="32" t="n">
        <v>133.879</v>
      </c>
      <c r="E94" s="32" t="n">
        <v>3.34366</v>
      </c>
      <c r="F94" s="32" t="n">
        <v>93.352</v>
      </c>
      <c r="G94" s="32" t="n">
        <v>142.175</v>
      </c>
    </row>
    <row r="95" customFormat="false" ht="12" hidden="false" customHeight="false" outlineLevel="0" collapsed="false">
      <c r="A95" s="21" t="n">
        <v>930</v>
      </c>
      <c r="B95" s="32" t="n">
        <v>3.33886</v>
      </c>
      <c r="C95" s="32" t="n">
        <v>79.068</v>
      </c>
      <c r="D95" s="32" t="n">
        <v>134.578</v>
      </c>
      <c r="E95" s="32" t="n">
        <v>3.34344</v>
      </c>
      <c r="F95" s="32" t="n">
        <v>94.14</v>
      </c>
      <c r="G95" s="32" t="n">
        <v>142.059</v>
      </c>
    </row>
    <row r="96" customFormat="false" ht="12" hidden="false" customHeight="false" outlineLevel="0" collapsed="false">
      <c r="A96" s="21" t="n">
        <v>940</v>
      </c>
      <c r="B96" s="32" t="n">
        <v>3.33875</v>
      </c>
      <c r="C96" s="32" t="n">
        <v>79.761</v>
      </c>
      <c r="D96" s="32" t="n">
        <v>134.424</v>
      </c>
      <c r="E96" s="32" t="n">
        <v>3.34324</v>
      </c>
      <c r="F96" s="32" t="n">
        <v>94.864</v>
      </c>
      <c r="G96" s="32" t="n">
        <v>142.726</v>
      </c>
    </row>
    <row r="97" customFormat="false" ht="12" hidden="false" customHeight="false" outlineLevel="0" collapsed="false">
      <c r="A97" s="21" t="n">
        <v>950</v>
      </c>
      <c r="B97" s="32" t="n">
        <v>3.33866</v>
      </c>
      <c r="C97" s="32" t="n">
        <v>80.503</v>
      </c>
      <c r="D97" s="32" t="n">
        <v>135.07</v>
      </c>
      <c r="E97" s="32" t="n">
        <v>3.34303</v>
      </c>
      <c r="F97" s="32" t="n">
        <v>95.556</v>
      </c>
      <c r="G97" s="32" t="n">
        <v>143.048</v>
      </c>
    </row>
    <row r="98" customFormat="false" ht="12" hidden="false" customHeight="false" outlineLevel="0" collapsed="false">
      <c r="A98" s="21" t="n">
        <v>960</v>
      </c>
      <c r="B98" s="32" t="n">
        <v>3.33856</v>
      </c>
      <c r="C98" s="32" t="n">
        <v>81.364</v>
      </c>
      <c r="D98" s="32" t="n">
        <v>135.556</v>
      </c>
      <c r="E98" s="32" t="n">
        <v>3.34285</v>
      </c>
      <c r="F98" s="32" t="n">
        <v>96.09</v>
      </c>
      <c r="G98" s="32" t="n">
        <v>142.491</v>
      </c>
    </row>
    <row r="99" customFormat="false" ht="12" hidden="false" customHeight="false" outlineLevel="0" collapsed="false">
      <c r="A99" s="21" t="n">
        <v>970</v>
      </c>
      <c r="B99" s="32" t="n">
        <v>3.33844</v>
      </c>
      <c r="C99" s="32" t="n">
        <v>81.793</v>
      </c>
      <c r="D99" s="32" t="n">
        <v>135.807</v>
      </c>
      <c r="E99" s="32" t="n">
        <v>3.34266</v>
      </c>
      <c r="F99" s="32" t="n">
        <v>96.711</v>
      </c>
      <c r="G99" s="32" t="n">
        <v>143.585</v>
      </c>
    </row>
    <row r="100" customFormat="false" ht="12" hidden="false" customHeight="false" outlineLevel="0" collapsed="false">
      <c r="A100" s="21" t="n">
        <v>980</v>
      </c>
      <c r="B100" s="32" t="n">
        <v>3.33837</v>
      </c>
      <c r="C100" s="32" t="n">
        <v>82.587</v>
      </c>
      <c r="D100" s="32" t="n">
        <v>135.889</v>
      </c>
      <c r="E100" s="32" t="n">
        <v>3.34251</v>
      </c>
      <c r="F100" s="32" t="n">
        <v>97.391</v>
      </c>
      <c r="G100" s="32" t="n">
        <v>143.796</v>
      </c>
    </row>
    <row r="101" customFormat="false" ht="12" hidden="false" customHeight="false" outlineLevel="0" collapsed="false">
      <c r="A101" s="21" t="n">
        <v>990</v>
      </c>
      <c r="B101" s="32" t="n">
        <v>3.33824</v>
      </c>
      <c r="C101" s="32" t="n">
        <v>83.19</v>
      </c>
      <c r="D101" s="32" t="n">
        <v>135.768</v>
      </c>
      <c r="E101" s="32" t="n">
        <v>3.34232</v>
      </c>
      <c r="F101" s="32" t="n">
        <v>97.919</v>
      </c>
      <c r="G101" s="32" t="n">
        <v>143.606</v>
      </c>
    </row>
    <row r="102" customFormat="false" ht="12" hidden="false" customHeight="false" outlineLevel="0" collapsed="false">
      <c r="A102" s="21" t="n">
        <v>1000</v>
      </c>
      <c r="B102" s="32" t="n">
        <v>3.3382</v>
      </c>
      <c r="C102" s="32" t="n">
        <v>83.791</v>
      </c>
      <c r="D102" s="32" t="n">
        <v>136.501</v>
      </c>
      <c r="E102" s="32" t="n">
        <v>3.34212</v>
      </c>
      <c r="F102" s="32" t="n">
        <v>98.693</v>
      </c>
      <c r="G102" s="32" t="n">
        <v>143.938</v>
      </c>
    </row>
    <row r="103" customFormat="false" ht="12" hidden="false" customHeight="false" outlineLevel="0" collapsed="false">
      <c r="A103" s="21" t="n">
        <v>1010</v>
      </c>
      <c r="B103" s="32" t="n">
        <v>3.3381</v>
      </c>
      <c r="C103" s="32" t="n">
        <v>84.593</v>
      </c>
      <c r="D103" s="32" t="n">
        <v>136.801</v>
      </c>
      <c r="E103" s="32" t="n">
        <v>3.34196</v>
      </c>
      <c r="F103" s="32" t="n">
        <v>99.238</v>
      </c>
      <c r="G103" s="32" t="n">
        <v>144.655</v>
      </c>
    </row>
    <row r="104" customFormat="false" ht="12" hidden="false" customHeight="false" outlineLevel="0" collapsed="false">
      <c r="A104" s="21" t="n">
        <v>1020</v>
      </c>
      <c r="B104" s="32" t="n">
        <v>3.33804</v>
      </c>
      <c r="C104" s="32" t="n">
        <v>85.256</v>
      </c>
      <c r="D104" s="32" t="n">
        <v>137.004</v>
      </c>
      <c r="E104" s="32" t="n">
        <v>3.3418</v>
      </c>
      <c r="F104" s="32" t="n">
        <v>99.888</v>
      </c>
      <c r="G104" s="32" t="n">
        <v>144.323</v>
      </c>
    </row>
    <row r="105" customFormat="false" ht="12" hidden="false" customHeight="false" outlineLevel="0" collapsed="false">
      <c r="A105" s="21" t="n">
        <v>1030</v>
      </c>
      <c r="B105" s="32" t="n">
        <v>3.33796</v>
      </c>
      <c r="C105" s="32" t="n">
        <v>85.981</v>
      </c>
      <c r="D105" s="32" t="n">
        <v>137.007</v>
      </c>
      <c r="E105" s="32" t="n">
        <v>3.34163</v>
      </c>
      <c r="F105" s="32" t="n">
        <v>100.533</v>
      </c>
      <c r="G105" s="32" t="n">
        <v>145.14</v>
      </c>
    </row>
    <row r="106" customFormat="false" ht="12" hidden="false" customHeight="false" outlineLevel="0" collapsed="false">
      <c r="A106" s="21" t="n">
        <v>1040</v>
      </c>
      <c r="B106" s="32" t="n">
        <v>3.33786</v>
      </c>
      <c r="C106" s="32" t="n">
        <v>86.589</v>
      </c>
      <c r="D106" s="32" t="n">
        <v>137.146</v>
      </c>
      <c r="E106" s="32" t="n">
        <v>3.34146</v>
      </c>
      <c r="F106" s="32" t="n">
        <v>101.101</v>
      </c>
      <c r="G106" s="32" t="n">
        <v>145.501</v>
      </c>
    </row>
    <row r="107" customFormat="false" ht="12" hidden="false" customHeight="false" outlineLevel="0" collapsed="false">
      <c r="A107" s="21" t="n">
        <v>1050</v>
      </c>
      <c r="B107" s="32" t="n">
        <v>3.33777</v>
      </c>
      <c r="C107" s="32" t="n">
        <v>87.294</v>
      </c>
      <c r="D107" s="32" t="n">
        <v>137.845</v>
      </c>
      <c r="E107" s="32" t="n">
        <v>3.34128</v>
      </c>
      <c r="F107" s="32" t="n">
        <v>101.753</v>
      </c>
      <c r="G107" s="32" t="n">
        <v>145.923</v>
      </c>
    </row>
    <row r="108" customFormat="false" ht="12" hidden="false" customHeight="false" outlineLevel="0" collapsed="false">
      <c r="A108" s="21" t="n">
        <v>1060</v>
      </c>
      <c r="B108" s="32" t="n">
        <v>3.33773</v>
      </c>
      <c r="C108" s="32" t="n">
        <v>87.908</v>
      </c>
      <c r="D108" s="32" t="n">
        <v>137.599</v>
      </c>
      <c r="E108" s="32" t="n">
        <v>3.34112</v>
      </c>
      <c r="F108" s="32" t="n">
        <v>102.535</v>
      </c>
      <c r="G108" s="32" t="n">
        <v>145.891</v>
      </c>
    </row>
    <row r="109" customFormat="false" ht="12" hidden="false" customHeight="false" outlineLevel="0" collapsed="false">
      <c r="A109" s="21" t="n">
        <v>1070</v>
      </c>
      <c r="B109" s="32" t="n">
        <v>3.33766</v>
      </c>
      <c r="C109" s="32" t="n">
        <v>88.638</v>
      </c>
      <c r="D109" s="32" t="n">
        <v>138.357</v>
      </c>
      <c r="E109" s="32" t="n">
        <v>3.34098</v>
      </c>
      <c r="F109" s="32" t="n">
        <v>103.196</v>
      </c>
      <c r="G109" s="32" t="n">
        <v>145.68</v>
      </c>
    </row>
    <row r="110" customFormat="false" ht="12" hidden="false" customHeight="false" outlineLevel="0" collapsed="false">
      <c r="A110" s="21" t="n">
        <v>1080</v>
      </c>
      <c r="B110" s="32" t="n">
        <v>3.33762</v>
      </c>
      <c r="C110" s="32" t="n">
        <v>89.479</v>
      </c>
      <c r="D110" s="32" t="n">
        <v>138.584</v>
      </c>
      <c r="E110" s="32" t="n">
        <v>3.34081</v>
      </c>
      <c r="F110" s="32" t="n">
        <v>103.739</v>
      </c>
      <c r="G110" s="32" t="n">
        <v>146.522</v>
      </c>
    </row>
    <row r="111" customFormat="false" ht="12" hidden="false" customHeight="false" outlineLevel="0" collapsed="false">
      <c r="A111" s="21" t="n">
        <v>1090</v>
      </c>
      <c r="B111" s="32" t="n">
        <v>3.33755</v>
      </c>
      <c r="C111" s="32" t="n">
        <v>89.838</v>
      </c>
      <c r="D111" s="32" t="n">
        <v>138.887</v>
      </c>
      <c r="E111" s="32" t="n">
        <v>3.34065</v>
      </c>
      <c r="F111" s="32" t="n">
        <v>104.254</v>
      </c>
      <c r="G111" s="32" t="n">
        <v>146.542</v>
      </c>
    </row>
    <row r="112" customFormat="false" ht="12" hidden="false" customHeight="false" outlineLevel="0" collapsed="false">
      <c r="A112" s="21" t="n">
        <v>1100</v>
      </c>
      <c r="B112" s="32" t="n">
        <v>3.33746</v>
      </c>
      <c r="C112" s="32" t="n">
        <v>90.387</v>
      </c>
      <c r="D112" s="32" t="n">
        <v>138.953</v>
      </c>
      <c r="E112" s="32" t="n">
        <v>3.34049</v>
      </c>
      <c r="F112" s="32" t="n">
        <v>104.861</v>
      </c>
      <c r="G112" s="32" t="n">
        <v>146.198</v>
      </c>
    </row>
    <row r="113" customFormat="false" ht="12" hidden="false" customHeight="false" outlineLevel="0" collapsed="false">
      <c r="A113" s="21" t="n">
        <v>1110</v>
      </c>
      <c r="B113" s="32" t="n">
        <v>3.33737</v>
      </c>
      <c r="C113" s="32" t="n">
        <v>91.083</v>
      </c>
      <c r="D113" s="32" t="n">
        <v>139.472</v>
      </c>
      <c r="E113" s="32" t="n">
        <v>3.34031</v>
      </c>
      <c r="F113" s="32" t="n">
        <v>105.49</v>
      </c>
      <c r="G113" s="32" t="n">
        <v>146.777</v>
      </c>
    </row>
    <row r="114" customFormat="false" ht="12" hidden="false" customHeight="false" outlineLevel="0" collapsed="false">
      <c r="A114" s="21" t="n">
        <v>1120</v>
      </c>
      <c r="B114" s="32" t="n">
        <v>3.33732</v>
      </c>
      <c r="C114" s="32" t="n">
        <v>91.811</v>
      </c>
      <c r="D114" s="32" t="n">
        <v>139.456</v>
      </c>
      <c r="E114" s="32" t="n">
        <v>3.34015</v>
      </c>
      <c r="F114" s="32" t="n">
        <v>106.225</v>
      </c>
      <c r="G114" s="32" t="n">
        <v>147.32</v>
      </c>
    </row>
    <row r="115" customFormat="false" ht="12" hidden="false" customHeight="false" outlineLevel="0" collapsed="false">
      <c r="A115" s="21" t="n">
        <v>1130</v>
      </c>
      <c r="B115" s="32" t="n">
        <v>3.33728</v>
      </c>
      <c r="C115" s="32" t="n">
        <v>92.381</v>
      </c>
      <c r="D115" s="32" t="n">
        <v>139.411</v>
      </c>
      <c r="E115" s="32" t="n">
        <v>3.34</v>
      </c>
      <c r="F115" s="32" t="n">
        <v>106.8</v>
      </c>
      <c r="G115" s="32" t="n">
        <v>147.707</v>
      </c>
    </row>
    <row r="116" customFormat="false" ht="12" hidden="false" customHeight="false" outlineLevel="0" collapsed="false">
      <c r="A116" s="21" t="n">
        <v>1140</v>
      </c>
      <c r="B116" s="32" t="n">
        <v>3.33718</v>
      </c>
      <c r="C116" s="32" t="n">
        <v>92.935</v>
      </c>
      <c r="D116" s="32" t="n">
        <v>139.965</v>
      </c>
      <c r="E116" s="32" t="n">
        <v>3.33984</v>
      </c>
      <c r="F116" s="32" t="n">
        <v>107.329</v>
      </c>
      <c r="G116" s="32" t="n">
        <v>147.849</v>
      </c>
    </row>
    <row r="117" customFormat="false" ht="12" hidden="false" customHeight="false" outlineLevel="0" collapsed="false">
      <c r="A117" s="21" t="n">
        <v>1150</v>
      </c>
      <c r="B117" s="32" t="n">
        <v>3.33713</v>
      </c>
      <c r="C117" s="32" t="n">
        <v>93.576</v>
      </c>
      <c r="D117" s="32" t="n">
        <v>140.054</v>
      </c>
      <c r="E117" s="32" t="n">
        <v>3.33965</v>
      </c>
      <c r="F117" s="32" t="n">
        <v>108.191</v>
      </c>
      <c r="G117" s="32" t="n">
        <v>148.189</v>
      </c>
    </row>
    <row r="118" customFormat="false" ht="12" hidden="false" customHeight="false" outlineLevel="0" collapsed="false">
      <c r="A118" s="21" t="n">
        <v>1160</v>
      </c>
      <c r="B118" s="32" t="n">
        <v>3.33709</v>
      </c>
      <c r="C118" s="32" t="n">
        <v>94.319</v>
      </c>
      <c r="D118" s="32" t="n">
        <v>140.612</v>
      </c>
      <c r="E118" s="32" t="n">
        <v>3.33948</v>
      </c>
      <c r="F118" s="32" t="n">
        <v>108.658</v>
      </c>
      <c r="G118" s="32" t="n">
        <v>148.076</v>
      </c>
    </row>
    <row r="119" customFormat="false" ht="12" hidden="false" customHeight="false" outlineLevel="0" collapsed="false">
      <c r="A119" s="21" t="n">
        <v>1170</v>
      </c>
      <c r="B119" s="32" t="n">
        <v>3.33704</v>
      </c>
      <c r="C119" s="32" t="n">
        <v>94.883</v>
      </c>
      <c r="D119" s="32" t="n">
        <v>141.3</v>
      </c>
      <c r="E119" s="32" t="n">
        <v>3.33931</v>
      </c>
      <c r="F119" s="32" t="n">
        <v>109.357</v>
      </c>
      <c r="G119" s="32" t="n">
        <v>148.477</v>
      </c>
    </row>
    <row r="120" customFormat="false" ht="12" hidden="false" customHeight="false" outlineLevel="0" collapsed="false">
      <c r="A120" s="21" t="n">
        <v>1180</v>
      </c>
      <c r="B120" s="32" t="n">
        <v>3.33698</v>
      </c>
      <c r="C120" s="32" t="n">
        <v>95.489</v>
      </c>
      <c r="D120" s="32" t="n">
        <v>141.128</v>
      </c>
      <c r="E120" s="32" t="n">
        <v>3.33914</v>
      </c>
      <c r="F120" s="32" t="n">
        <v>110.041</v>
      </c>
      <c r="G120" s="32" t="n">
        <v>148.701</v>
      </c>
    </row>
    <row r="121" customFormat="false" ht="12" hidden="false" customHeight="false" outlineLevel="0" collapsed="false">
      <c r="A121" s="21" t="n">
        <v>1190</v>
      </c>
      <c r="B121" s="32" t="n">
        <v>3.33693</v>
      </c>
      <c r="C121" s="32" t="n">
        <v>95.934</v>
      </c>
      <c r="D121" s="32" t="n">
        <v>141.675</v>
      </c>
      <c r="E121" s="32" t="n">
        <v>3.33894</v>
      </c>
      <c r="F121" s="32" t="n">
        <v>110.503</v>
      </c>
      <c r="G121" s="32" t="n">
        <v>149.072</v>
      </c>
    </row>
    <row r="122" customFormat="false" ht="12" hidden="false" customHeight="false" outlineLevel="0" collapsed="false">
      <c r="A122" s="21" t="n">
        <v>1200</v>
      </c>
      <c r="B122" s="32" t="n">
        <v>3.33685</v>
      </c>
      <c r="C122" s="32" t="n">
        <v>96.609</v>
      </c>
      <c r="D122" s="32" t="n">
        <v>142.252</v>
      </c>
      <c r="E122" s="32" t="n">
        <v>3.33875</v>
      </c>
      <c r="F122" s="32" t="n">
        <v>111.341</v>
      </c>
      <c r="G122" s="32" t="n">
        <v>149.238</v>
      </c>
    </row>
    <row r="123" customFormat="false" ht="12" hidden="false" customHeight="false" outlineLevel="0" collapsed="false">
      <c r="A123" s="21" t="n">
        <v>1210</v>
      </c>
      <c r="B123" s="32" t="n">
        <v>3.3368</v>
      </c>
      <c r="C123" s="32" t="n">
        <v>97.396</v>
      </c>
      <c r="D123" s="32" t="n">
        <v>142.197</v>
      </c>
      <c r="E123" s="32" t="n">
        <v>3.33858</v>
      </c>
      <c r="F123" s="32" t="n">
        <v>112.058</v>
      </c>
      <c r="G123" s="32" t="n">
        <v>149.093</v>
      </c>
    </row>
    <row r="124" customFormat="false" ht="12" hidden="false" customHeight="false" outlineLevel="0" collapsed="false">
      <c r="A124" s="21" t="n">
        <v>1220</v>
      </c>
      <c r="B124" s="32" t="n">
        <v>3.33675</v>
      </c>
      <c r="C124" s="32" t="n">
        <v>97.999</v>
      </c>
      <c r="D124" s="32" t="n">
        <v>142.337</v>
      </c>
      <c r="E124" s="32" t="n">
        <v>3.33837</v>
      </c>
      <c r="F124" s="32" t="n">
        <v>112.687</v>
      </c>
      <c r="G124" s="32" t="n">
        <v>149.188</v>
      </c>
    </row>
    <row r="125" customFormat="false" ht="12" hidden="false" customHeight="false" outlineLevel="0" collapsed="false">
      <c r="A125" s="21" t="n">
        <v>1230</v>
      </c>
      <c r="B125" s="32" t="n">
        <v>3.33668</v>
      </c>
      <c r="C125" s="32" t="n">
        <v>98.684</v>
      </c>
      <c r="D125" s="32" t="n">
        <v>142.89</v>
      </c>
      <c r="E125" s="32" t="n">
        <v>3.33822</v>
      </c>
      <c r="F125" s="32" t="n">
        <v>113.412</v>
      </c>
      <c r="G125" s="32" t="n">
        <v>149.903</v>
      </c>
    </row>
    <row r="126" customFormat="false" ht="12" hidden="false" customHeight="false" outlineLevel="0" collapsed="false">
      <c r="A126" s="21" t="n">
        <v>1240</v>
      </c>
      <c r="B126" s="32" t="n">
        <v>3.33664</v>
      </c>
      <c r="C126" s="32" t="n">
        <v>99.138</v>
      </c>
      <c r="D126" s="32" t="n">
        <v>142.943</v>
      </c>
      <c r="E126" s="32" t="n">
        <v>3.33805</v>
      </c>
      <c r="F126" s="32" t="n">
        <v>113.992</v>
      </c>
      <c r="G126" s="32" t="n">
        <v>150.028</v>
      </c>
    </row>
    <row r="127" customFormat="false" ht="12" hidden="false" customHeight="false" outlineLevel="0" collapsed="false">
      <c r="A127" s="21" t="n">
        <v>1250</v>
      </c>
      <c r="B127" s="32" t="n">
        <v>3.33659</v>
      </c>
      <c r="C127" s="32" t="n">
        <v>99.775</v>
      </c>
      <c r="D127" s="32" t="n">
        <v>143.404</v>
      </c>
      <c r="E127" s="32" t="n">
        <v>3.3379</v>
      </c>
      <c r="F127" s="32" t="n">
        <v>114.522</v>
      </c>
      <c r="G127" s="32" t="n">
        <v>149.797</v>
      </c>
    </row>
    <row r="128" customFormat="false" ht="12" hidden="false" customHeight="false" outlineLevel="0" collapsed="false">
      <c r="A128" s="21" t="n">
        <v>1260</v>
      </c>
      <c r="B128" s="32" t="n">
        <v>3.33653</v>
      </c>
      <c r="C128" s="32" t="n">
        <v>100.198</v>
      </c>
      <c r="D128" s="32" t="n">
        <v>143.625</v>
      </c>
      <c r="E128" s="32" t="n">
        <v>3.33779</v>
      </c>
      <c r="F128" s="32" t="n">
        <v>115.294</v>
      </c>
      <c r="G128" s="32" t="n">
        <v>149.837</v>
      </c>
    </row>
    <row r="129" customFormat="false" ht="12" hidden="false" customHeight="false" outlineLevel="0" collapsed="false">
      <c r="A129" s="21" t="n">
        <v>1270</v>
      </c>
      <c r="B129" s="32" t="n">
        <v>3.3365</v>
      </c>
      <c r="C129" s="32" t="n">
        <v>100.828</v>
      </c>
      <c r="D129" s="32" t="n">
        <v>144.189</v>
      </c>
      <c r="E129" s="32" t="n">
        <v>3.33764</v>
      </c>
      <c r="F129" s="32" t="n">
        <v>115.808</v>
      </c>
      <c r="G129" s="32" t="n">
        <v>149.959</v>
      </c>
    </row>
    <row r="130" customFormat="false" ht="12" hidden="false" customHeight="false" outlineLevel="0" collapsed="false">
      <c r="A130" s="21" t="n">
        <v>1280</v>
      </c>
      <c r="B130" s="32" t="n">
        <v>3.33645</v>
      </c>
      <c r="C130" s="32" t="n">
        <v>101.506</v>
      </c>
      <c r="D130" s="32" t="n">
        <v>144.637</v>
      </c>
      <c r="E130" s="32" t="n">
        <v>3.33755</v>
      </c>
      <c r="F130" s="32" t="n">
        <v>116.411</v>
      </c>
      <c r="G130" s="32" t="n">
        <v>150.613</v>
      </c>
    </row>
    <row r="131" customFormat="false" ht="12" hidden="false" customHeight="false" outlineLevel="0" collapsed="false">
      <c r="A131" s="21" t="n">
        <v>1290</v>
      </c>
      <c r="B131" s="32" t="n">
        <v>3.33636</v>
      </c>
      <c r="C131" s="32" t="n">
        <v>102.074</v>
      </c>
      <c r="D131" s="32" t="n">
        <v>145.085</v>
      </c>
      <c r="E131" s="32" t="n">
        <v>3.33745</v>
      </c>
      <c r="F131" s="32" t="n">
        <v>117.061</v>
      </c>
      <c r="G131" s="32" t="n">
        <v>150.415</v>
      </c>
    </row>
    <row r="132" customFormat="false" ht="12" hidden="false" customHeight="false" outlineLevel="0" collapsed="false">
      <c r="A132" s="21" t="n">
        <v>1300</v>
      </c>
      <c r="B132" s="32" t="n">
        <v>3.33634</v>
      </c>
      <c r="C132" s="32" t="n">
        <v>102.684</v>
      </c>
      <c r="D132" s="32" t="n">
        <v>144.747</v>
      </c>
      <c r="E132" s="32" t="n">
        <v>3.33737</v>
      </c>
      <c r="F132" s="32" t="n">
        <v>117.77</v>
      </c>
      <c r="G132" s="32" t="n">
        <v>150.473</v>
      </c>
    </row>
    <row r="133" customFormat="false" ht="12" hidden="false" customHeight="false" outlineLevel="0" collapsed="false">
      <c r="A133" s="21" t="n">
        <v>1310</v>
      </c>
      <c r="B133" s="32" t="n">
        <v>3.33626</v>
      </c>
      <c r="C133" s="32" t="n">
        <v>103.213</v>
      </c>
      <c r="D133" s="32" t="n">
        <v>144.905</v>
      </c>
      <c r="E133" s="32" t="n">
        <v>3.33729</v>
      </c>
      <c r="F133" s="32" t="n">
        <v>118.428</v>
      </c>
      <c r="G133" s="32" t="n">
        <v>150.725</v>
      </c>
    </row>
    <row r="134" customFormat="false" ht="12" hidden="false" customHeight="false" outlineLevel="0" collapsed="false">
      <c r="A134" s="21" t="n">
        <v>1320</v>
      </c>
      <c r="B134" s="32" t="n">
        <v>3.33619</v>
      </c>
      <c r="C134" s="32" t="n">
        <v>103.796</v>
      </c>
      <c r="D134" s="32" t="n">
        <v>145.44</v>
      </c>
      <c r="E134" s="32" t="n">
        <v>3.33723</v>
      </c>
      <c r="F134" s="32" t="n">
        <v>118.999</v>
      </c>
      <c r="G134" s="32" t="n">
        <v>151.032</v>
      </c>
    </row>
    <row r="135" customFormat="false" ht="12" hidden="false" customHeight="false" outlineLevel="0" collapsed="false">
      <c r="A135" s="21" t="n">
        <v>1330</v>
      </c>
      <c r="B135" s="32" t="n">
        <v>3.33615</v>
      </c>
      <c r="C135" s="32" t="n">
        <v>104.497</v>
      </c>
      <c r="D135" s="32" t="n">
        <v>145.95</v>
      </c>
      <c r="E135" s="32" t="n">
        <v>3.33717</v>
      </c>
      <c r="F135" s="32" t="n">
        <v>119.503</v>
      </c>
      <c r="G135" s="32" t="n">
        <v>150.714</v>
      </c>
    </row>
    <row r="136" customFormat="false" ht="12" hidden="false" customHeight="false" outlineLevel="0" collapsed="false">
      <c r="A136" s="21" t="n">
        <v>1340</v>
      </c>
      <c r="B136" s="32" t="n">
        <v>3.33609</v>
      </c>
      <c r="C136" s="32" t="n">
        <v>105.206</v>
      </c>
      <c r="D136" s="32" t="n">
        <v>146.082</v>
      </c>
      <c r="E136" s="32" t="n">
        <v>3.33712</v>
      </c>
      <c r="F136" s="32" t="n">
        <v>120.099</v>
      </c>
      <c r="G136" s="32" t="n">
        <v>150.892</v>
      </c>
    </row>
    <row r="137" customFormat="false" ht="12" hidden="false" customHeight="false" outlineLevel="0" collapsed="false">
      <c r="A137" s="21" t="n">
        <v>1350</v>
      </c>
      <c r="B137" s="32" t="n">
        <v>3.33598</v>
      </c>
      <c r="C137" s="32" t="n">
        <v>105.562</v>
      </c>
      <c r="D137" s="32" t="n">
        <v>145.884</v>
      </c>
      <c r="E137" s="32" t="n">
        <v>3.33706</v>
      </c>
      <c r="F137" s="32" t="n">
        <v>120.691</v>
      </c>
      <c r="G137" s="32" t="n">
        <v>151.26</v>
      </c>
    </row>
    <row r="138" customFormat="false" ht="12" hidden="false" customHeight="false" outlineLevel="0" collapsed="false">
      <c r="A138" s="21" t="n">
        <v>1360</v>
      </c>
      <c r="B138" s="32" t="n">
        <v>3.33593</v>
      </c>
      <c r="C138" s="32" t="n">
        <v>106.161</v>
      </c>
      <c r="D138" s="32" t="n">
        <v>146</v>
      </c>
      <c r="E138" s="32" t="n">
        <v>3.337</v>
      </c>
      <c r="F138" s="32" t="n">
        <v>121.258</v>
      </c>
      <c r="G138" s="32" t="n">
        <v>151.392</v>
      </c>
    </row>
    <row r="139" customFormat="false" ht="12" hidden="false" customHeight="false" outlineLevel="0" collapsed="false">
      <c r="A139" s="21" t="n">
        <v>1370</v>
      </c>
      <c r="B139" s="32" t="n">
        <v>3.33585</v>
      </c>
      <c r="C139" s="32" t="n">
        <v>106.747</v>
      </c>
      <c r="D139" s="32" t="n">
        <v>146.788</v>
      </c>
      <c r="E139" s="32" t="n">
        <v>3.33694</v>
      </c>
      <c r="F139" s="32" t="n">
        <v>121.796</v>
      </c>
      <c r="G139" s="32" t="n">
        <v>150.86</v>
      </c>
    </row>
    <row r="140" customFormat="false" ht="12" hidden="false" customHeight="false" outlineLevel="0" collapsed="false">
      <c r="A140" s="21" t="n">
        <v>1380</v>
      </c>
      <c r="B140" s="32" t="n">
        <v>3.33577</v>
      </c>
      <c r="C140" s="32" t="n">
        <v>107.317</v>
      </c>
      <c r="D140" s="32" t="n">
        <v>146.796</v>
      </c>
      <c r="E140" s="32" t="n">
        <v>3.3369</v>
      </c>
      <c r="F140" s="32" t="n">
        <v>122.479</v>
      </c>
      <c r="G140" s="32" t="n">
        <v>151.557</v>
      </c>
    </row>
    <row r="141" customFormat="false" ht="12" hidden="false" customHeight="false" outlineLevel="0" collapsed="false">
      <c r="A141" s="21" t="n">
        <v>1390</v>
      </c>
      <c r="B141" s="32" t="n">
        <v>3.33568</v>
      </c>
      <c r="C141" s="32" t="n">
        <v>107.97</v>
      </c>
      <c r="D141" s="32" t="n">
        <v>147.181</v>
      </c>
      <c r="E141" s="32" t="n">
        <v>3.33686</v>
      </c>
      <c r="F141" s="32" t="n">
        <v>122.916</v>
      </c>
      <c r="G141" s="32" t="n">
        <v>151.928</v>
      </c>
    </row>
    <row r="142" customFormat="false" ht="12" hidden="false" customHeight="false" outlineLevel="0" collapsed="false">
      <c r="A142" s="21" t="n">
        <v>1400</v>
      </c>
      <c r="B142" s="32" t="n">
        <v>3.33559</v>
      </c>
      <c r="C142" s="32" t="n">
        <v>108.785</v>
      </c>
      <c r="D142" s="32" t="n">
        <v>147.531</v>
      </c>
      <c r="E142" s="32" t="n">
        <v>3.33681</v>
      </c>
      <c r="F142" s="32" t="n">
        <v>123.506</v>
      </c>
      <c r="G142" s="32" t="n">
        <v>151.4</v>
      </c>
    </row>
    <row r="143" customFormat="false" ht="12" hidden="false" customHeight="false" outlineLevel="0" collapsed="false">
      <c r="A143" s="21" t="n">
        <v>1410</v>
      </c>
      <c r="B143" s="32" t="n">
        <v>3.33552</v>
      </c>
      <c r="C143" s="32" t="n">
        <v>109.324</v>
      </c>
      <c r="D143" s="32" t="n">
        <v>147.534</v>
      </c>
      <c r="E143" s="32" t="n">
        <v>3.33673</v>
      </c>
      <c r="F143" s="32" t="n">
        <v>123.927</v>
      </c>
      <c r="G143" s="32" t="n">
        <v>151.599</v>
      </c>
    </row>
    <row r="144" customFormat="false" ht="12" hidden="false" customHeight="false" outlineLevel="0" collapsed="false">
      <c r="A144" s="21" t="n">
        <v>1420</v>
      </c>
      <c r="B144" s="32" t="n">
        <v>3.3354</v>
      </c>
      <c r="C144" s="32" t="n">
        <v>109.899</v>
      </c>
      <c r="D144" s="32" t="n">
        <v>147.706</v>
      </c>
      <c r="E144" s="32" t="n">
        <v>3.3367</v>
      </c>
      <c r="F144" s="32" t="n">
        <v>124.411</v>
      </c>
      <c r="G144" s="32" t="n">
        <v>151.814</v>
      </c>
    </row>
    <row r="145" customFormat="false" ht="12" hidden="false" customHeight="false" outlineLevel="0" collapsed="false">
      <c r="A145" s="21" t="n">
        <v>1430</v>
      </c>
      <c r="B145" s="32" t="n">
        <v>3.33532</v>
      </c>
      <c r="C145" s="32" t="n">
        <v>110.42</v>
      </c>
      <c r="D145" s="32" t="n">
        <v>147.959</v>
      </c>
      <c r="E145" s="32" t="n">
        <v>3.33666</v>
      </c>
      <c r="F145" s="32" t="n">
        <v>124.916</v>
      </c>
      <c r="G145" s="32" t="n">
        <v>152.02</v>
      </c>
    </row>
    <row r="146" customFormat="false" ht="12" hidden="false" customHeight="false" outlineLevel="0" collapsed="false">
      <c r="A146" s="21" t="n">
        <v>1440</v>
      </c>
      <c r="B146" s="32" t="n">
        <v>3.33524</v>
      </c>
      <c r="C146" s="32" t="n">
        <v>110.969</v>
      </c>
      <c r="D146" s="32" t="n">
        <v>148.355</v>
      </c>
      <c r="E146" s="32" t="n">
        <v>3.33659</v>
      </c>
      <c r="F146" s="32" t="n">
        <v>125.487</v>
      </c>
      <c r="G146" s="32" t="n">
        <v>151.946</v>
      </c>
    </row>
    <row r="147" customFormat="false" ht="12" hidden="false" customHeight="false" outlineLevel="0" collapsed="false">
      <c r="A147" s="21" t="n">
        <v>1450</v>
      </c>
      <c r="B147" s="32" t="n">
        <v>3.33517</v>
      </c>
      <c r="C147" s="32" t="n">
        <v>111.757</v>
      </c>
      <c r="D147" s="32" t="n">
        <v>148.472</v>
      </c>
      <c r="E147" s="32" t="n">
        <v>3.33658</v>
      </c>
      <c r="F147" s="32" t="n">
        <v>125.778</v>
      </c>
      <c r="G147" s="32" t="n">
        <v>152.418</v>
      </c>
    </row>
    <row r="148" customFormat="false" ht="12" hidden="false" customHeight="false" outlineLevel="0" collapsed="false">
      <c r="A148" s="21" t="n">
        <v>1460</v>
      </c>
      <c r="B148" s="32" t="n">
        <v>3.33509</v>
      </c>
      <c r="C148" s="32" t="n">
        <v>112.412</v>
      </c>
      <c r="D148" s="32" t="n">
        <v>148.145</v>
      </c>
      <c r="E148" s="32" t="n">
        <v>3.33652</v>
      </c>
      <c r="F148" s="32" t="n">
        <v>126.377</v>
      </c>
      <c r="G148" s="32" t="n">
        <v>151.922</v>
      </c>
    </row>
    <row r="149" customFormat="false" ht="12" hidden="false" customHeight="false" outlineLevel="0" collapsed="false">
      <c r="A149" s="21" t="n">
        <v>1470</v>
      </c>
      <c r="B149" s="32" t="n">
        <v>3.33505</v>
      </c>
      <c r="C149" s="32" t="n">
        <v>112.966</v>
      </c>
      <c r="D149" s="32" t="n">
        <v>149.078</v>
      </c>
      <c r="E149" s="32" t="n">
        <v>3.33653</v>
      </c>
      <c r="F149" s="32" t="n">
        <v>126.78</v>
      </c>
      <c r="G149" s="32" t="n">
        <v>152.383</v>
      </c>
    </row>
    <row r="150" customFormat="false" ht="12" hidden="false" customHeight="false" outlineLevel="0" collapsed="false">
      <c r="A150" s="21" t="n">
        <v>1480</v>
      </c>
      <c r="B150" s="32" t="n">
        <v>3.33499</v>
      </c>
      <c r="C150" s="32" t="n">
        <v>113.665</v>
      </c>
      <c r="D150" s="32" t="n">
        <v>148.967</v>
      </c>
      <c r="E150" s="32" t="n">
        <v>3.33653</v>
      </c>
      <c r="F150" s="32" t="n">
        <v>127.246</v>
      </c>
      <c r="G150" s="32" t="n">
        <v>152.375</v>
      </c>
    </row>
    <row r="151" customFormat="false" ht="12" hidden="false" customHeight="false" outlineLevel="0" collapsed="false">
      <c r="A151" s="21" t="n">
        <v>1490</v>
      </c>
      <c r="B151" s="32" t="n">
        <v>3.33491</v>
      </c>
      <c r="C151" s="32" t="n">
        <v>114.236</v>
      </c>
      <c r="D151" s="32" t="n">
        <v>149.075</v>
      </c>
      <c r="E151" s="32" t="n">
        <v>3.33649</v>
      </c>
      <c r="F151" s="32" t="n">
        <v>127.652</v>
      </c>
      <c r="G151" s="32" t="n">
        <v>152.338</v>
      </c>
    </row>
    <row r="152" customFormat="false" ht="12" hidden="false" customHeight="false" outlineLevel="0" collapsed="false">
      <c r="A152" s="21" t="n">
        <v>1500</v>
      </c>
      <c r="B152" s="32" t="n">
        <v>3.33488</v>
      </c>
      <c r="C152" s="32" t="n">
        <v>114.787</v>
      </c>
      <c r="D152" s="32" t="n">
        <v>148.828</v>
      </c>
      <c r="E152" s="32" t="n">
        <v>3.33647</v>
      </c>
      <c r="F152" s="32" t="n">
        <v>128.011</v>
      </c>
      <c r="G152" s="32" t="n">
        <v>151.959</v>
      </c>
    </row>
    <row r="153" customFormat="false" ht="12" hidden="false" customHeight="false" outlineLevel="0" collapsed="false">
      <c r="A153" s="21" t="n">
        <v>1510</v>
      </c>
      <c r="B153" s="32" t="n">
        <v>3.33486</v>
      </c>
      <c r="C153" s="32" t="n">
        <v>115.398</v>
      </c>
      <c r="D153" s="32" t="n">
        <v>148.87</v>
      </c>
      <c r="E153" s="32" t="n">
        <v>3.33643</v>
      </c>
      <c r="F153" s="32" t="n">
        <v>128.351</v>
      </c>
      <c r="G153" s="32" t="n">
        <v>152.118</v>
      </c>
    </row>
    <row r="154" customFormat="false" ht="12" hidden="false" customHeight="false" outlineLevel="0" collapsed="false">
      <c r="A154" s="21" t="n">
        <v>1520</v>
      </c>
      <c r="B154" s="32" t="n">
        <v>3.33485</v>
      </c>
      <c r="C154" s="32" t="n">
        <v>115.923</v>
      </c>
      <c r="D154" s="32" t="n">
        <v>149.178</v>
      </c>
      <c r="E154" s="32" t="n">
        <v>3.33644</v>
      </c>
      <c r="F154" s="32" t="n">
        <v>128.778</v>
      </c>
      <c r="G154" s="32" t="n">
        <v>152.185</v>
      </c>
    </row>
    <row r="155" customFormat="false" ht="12" hidden="false" customHeight="false" outlineLevel="0" collapsed="false">
      <c r="A155" s="21" t="n">
        <v>1530</v>
      </c>
      <c r="B155" s="32" t="n">
        <v>3.33481</v>
      </c>
      <c r="C155" s="32" t="n">
        <v>116.499</v>
      </c>
      <c r="D155" s="32" t="n">
        <v>149.459</v>
      </c>
      <c r="E155" s="32" t="n">
        <v>3.33639</v>
      </c>
      <c r="F155" s="32" t="n">
        <v>129.236</v>
      </c>
      <c r="G155" s="32" t="n">
        <v>152.1</v>
      </c>
    </row>
    <row r="156" customFormat="false" ht="12" hidden="false" customHeight="false" outlineLevel="0" collapsed="false">
      <c r="A156" s="21" t="n">
        <v>1540</v>
      </c>
      <c r="B156" s="32" t="n">
        <v>3.33478</v>
      </c>
      <c r="C156" s="32" t="n">
        <v>117.046</v>
      </c>
      <c r="D156" s="32" t="n">
        <v>149.139</v>
      </c>
      <c r="E156" s="32" t="n">
        <v>3.33636</v>
      </c>
      <c r="F156" s="32" t="n">
        <v>129.503</v>
      </c>
      <c r="G156" s="32" t="n">
        <v>152.309</v>
      </c>
    </row>
    <row r="157" customFormat="false" ht="12" hidden="false" customHeight="false" outlineLevel="0" collapsed="false">
      <c r="A157" s="21" t="n">
        <v>1550</v>
      </c>
      <c r="B157" s="32" t="n">
        <v>3.33476</v>
      </c>
      <c r="C157" s="32" t="n">
        <v>117.73</v>
      </c>
      <c r="D157" s="32" t="n">
        <v>149.762</v>
      </c>
      <c r="E157" s="32" t="n">
        <v>3.33625</v>
      </c>
      <c r="F157" s="32" t="n">
        <v>129.974</v>
      </c>
      <c r="G157" s="32" t="n">
        <v>152.124</v>
      </c>
    </row>
    <row r="158" customFormat="false" ht="12" hidden="false" customHeight="false" outlineLevel="0" collapsed="false">
      <c r="A158" s="21" t="n">
        <v>1560</v>
      </c>
      <c r="B158" s="32" t="n">
        <v>3.33473</v>
      </c>
      <c r="C158" s="32" t="n">
        <v>118.183</v>
      </c>
      <c r="D158" s="32" t="n">
        <v>149.977</v>
      </c>
      <c r="E158" s="32" t="n">
        <v>3.33465</v>
      </c>
      <c r="F158" s="32" t="n">
        <v>130.286</v>
      </c>
      <c r="G158" s="32" t="n">
        <v>152.468</v>
      </c>
    </row>
    <row r="159" customFormat="false" ht="12" hidden="false" customHeight="false" outlineLevel="0" collapsed="false">
      <c r="A159" s="21" t="n">
        <v>1570</v>
      </c>
      <c r="B159" s="32" t="n">
        <v>3.33474</v>
      </c>
      <c r="C159" s="32" t="n">
        <v>118.676</v>
      </c>
      <c r="D159" s="32" t="n">
        <v>150.501</v>
      </c>
      <c r="E159" s="32" t="n">
        <v>3.31122</v>
      </c>
      <c r="F159" s="32" t="n">
        <v>130.744</v>
      </c>
      <c r="G159" s="32" t="n">
        <v>152.667</v>
      </c>
    </row>
    <row r="160" customFormat="false" ht="12" hidden="false" customHeight="false" outlineLevel="0" collapsed="false">
      <c r="A160" s="21" t="n">
        <v>1580</v>
      </c>
      <c r="B160" s="32" t="n">
        <v>3.33471</v>
      </c>
      <c r="C160" s="32" t="n">
        <v>119.173</v>
      </c>
      <c r="D160" s="32" t="n">
        <v>150.085</v>
      </c>
      <c r="E160" s="32" t="n">
        <v>3.30368</v>
      </c>
      <c r="F160" s="32" t="n">
        <v>131.053</v>
      </c>
      <c r="G160" s="32" t="n">
        <v>152.431</v>
      </c>
    </row>
    <row r="161" customFormat="false" ht="12" hidden="false" customHeight="false" outlineLevel="0" collapsed="false">
      <c r="A161" s="21" t="n">
        <v>1590</v>
      </c>
      <c r="B161" s="32" t="n">
        <v>3.33469</v>
      </c>
      <c r="C161" s="32" t="n">
        <v>119.718</v>
      </c>
      <c r="D161" s="32" t="n">
        <v>150.514</v>
      </c>
      <c r="E161" s="32" t="n">
        <v>3.30131</v>
      </c>
      <c r="F161" s="32" t="n">
        <v>131.427</v>
      </c>
      <c r="G161" s="32" t="n">
        <v>152.672</v>
      </c>
    </row>
    <row r="162" customFormat="false" ht="12" hidden="false" customHeight="false" outlineLevel="0" collapsed="false">
      <c r="A162" s="21" t="n">
        <v>1600</v>
      </c>
      <c r="B162" s="32" t="n">
        <v>3.33466</v>
      </c>
      <c r="C162" s="32" t="n">
        <v>120.401</v>
      </c>
      <c r="D162" s="32" t="n">
        <v>150.63</v>
      </c>
      <c r="E162" s="32" t="n">
        <v>3.29983</v>
      </c>
      <c r="F162" s="32" t="n">
        <v>131.694</v>
      </c>
      <c r="G162" s="32" t="n">
        <v>152.389</v>
      </c>
    </row>
    <row r="163" customFormat="false" ht="12" hidden="false" customHeight="false" outlineLevel="0" collapsed="false">
      <c r="A163" s="21" t="n">
        <v>1610</v>
      </c>
      <c r="B163" s="32" t="n">
        <v>3.33465</v>
      </c>
      <c r="C163" s="32" t="n">
        <v>120.909</v>
      </c>
      <c r="D163" s="32" t="n">
        <v>150.668</v>
      </c>
      <c r="E163" s="32" t="n">
        <v>3.29838</v>
      </c>
      <c r="F163" s="32" t="n">
        <v>132.097</v>
      </c>
      <c r="G163" s="32" t="n">
        <v>152.919</v>
      </c>
    </row>
    <row r="164" customFormat="false" ht="12" hidden="false" customHeight="false" outlineLevel="0" collapsed="false">
      <c r="A164" s="21" t="n">
        <v>1620</v>
      </c>
      <c r="B164" s="32" t="n">
        <v>3.3346</v>
      </c>
      <c r="C164" s="32" t="n">
        <v>121.326</v>
      </c>
      <c r="D164" s="32" t="n">
        <v>150.807</v>
      </c>
      <c r="E164" s="32" t="n">
        <v>3.29717</v>
      </c>
      <c r="F164" s="32" t="n">
        <v>132.5</v>
      </c>
      <c r="G164" s="32" t="n">
        <v>152.805</v>
      </c>
    </row>
    <row r="165" customFormat="false" ht="12" hidden="false" customHeight="false" outlineLevel="0" collapsed="false">
      <c r="A165" s="21" t="n">
        <v>1630</v>
      </c>
      <c r="B165" s="32" t="n">
        <v>3.33458</v>
      </c>
      <c r="C165" s="32" t="n">
        <v>121.892</v>
      </c>
      <c r="D165" s="32" t="n">
        <v>150.924</v>
      </c>
      <c r="E165" s="32" t="n">
        <v>3.29566</v>
      </c>
      <c r="F165" s="32" t="n">
        <v>132.809</v>
      </c>
      <c r="G165" s="32" t="n">
        <v>152.884</v>
      </c>
    </row>
    <row r="166" customFormat="false" ht="12" hidden="false" customHeight="false" outlineLevel="0" collapsed="false">
      <c r="A166" s="21" t="n">
        <v>1640</v>
      </c>
      <c r="B166" s="32" t="n">
        <v>3.33458</v>
      </c>
      <c r="C166" s="32" t="n">
        <v>122.331</v>
      </c>
      <c r="D166" s="32" t="n">
        <v>151.03</v>
      </c>
      <c r="E166" s="32" t="n">
        <v>3.29481</v>
      </c>
      <c r="F166" s="32" t="n">
        <v>133.136</v>
      </c>
      <c r="G166" s="32" t="n">
        <v>152.627</v>
      </c>
    </row>
    <row r="167" customFormat="false" ht="12" hidden="false" customHeight="false" outlineLevel="0" collapsed="false">
      <c r="A167" s="21" t="n">
        <v>1650</v>
      </c>
      <c r="B167" s="32" t="n">
        <v>3.33455</v>
      </c>
      <c r="C167" s="32" t="n">
        <v>122.669</v>
      </c>
      <c r="D167" s="32" t="n">
        <v>150.926</v>
      </c>
      <c r="E167" s="32" t="n">
        <v>3.29421</v>
      </c>
      <c r="F167" s="32" t="n">
        <v>133.558</v>
      </c>
      <c r="G167" s="32" t="n">
        <v>152.696</v>
      </c>
    </row>
    <row r="168" customFormat="false" ht="12" hidden="false" customHeight="false" outlineLevel="0" collapsed="false">
      <c r="A168" s="21" t="n">
        <v>1660</v>
      </c>
      <c r="B168" s="32" t="n">
        <v>3.33453</v>
      </c>
      <c r="C168" s="32" t="n">
        <v>123.215</v>
      </c>
      <c r="D168" s="32" t="n">
        <v>151.107</v>
      </c>
      <c r="E168" s="32" t="n">
        <v>3.29347</v>
      </c>
      <c r="F168" s="32" t="n">
        <v>133.835</v>
      </c>
      <c r="G168" s="32" t="n">
        <v>152.616</v>
      </c>
    </row>
    <row r="169" customFormat="false" ht="12" hidden="false" customHeight="false" outlineLevel="0" collapsed="false">
      <c r="A169" s="21" t="n">
        <v>1670</v>
      </c>
      <c r="B169" s="32" t="n">
        <v>3.3345</v>
      </c>
      <c r="C169" s="32" t="n">
        <v>123.654</v>
      </c>
      <c r="D169" s="32" t="n">
        <v>151.321</v>
      </c>
      <c r="E169" s="32" t="n">
        <v>3.29298</v>
      </c>
      <c r="F169" s="32" t="n">
        <v>134.094</v>
      </c>
      <c r="G169" s="32" t="n">
        <v>152.399</v>
      </c>
    </row>
    <row r="170" customFormat="false" ht="12" hidden="false" customHeight="false" outlineLevel="0" collapsed="false">
      <c r="A170" s="21" t="n">
        <v>1680</v>
      </c>
      <c r="B170" s="32" t="n">
        <v>3.33446</v>
      </c>
      <c r="C170" s="32" t="n">
        <v>124.054</v>
      </c>
      <c r="D170" s="32" t="n">
        <v>151.058</v>
      </c>
      <c r="E170" s="32" t="n">
        <v>3.29219</v>
      </c>
      <c r="F170" s="32" t="n">
        <v>134.482</v>
      </c>
      <c r="G170" s="32" t="n">
        <v>152.696</v>
      </c>
    </row>
    <row r="171" customFormat="false" ht="12" hidden="false" customHeight="false" outlineLevel="0" collapsed="false">
      <c r="A171" s="21" t="n">
        <v>1690</v>
      </c>
      <c r="B171" s="32" t="n">
        <v>3.33445</v>
      </c>
      <c r="C171" s="32" t="n">
        <v>124.559</v>
      </c>
      <c r="D171" s="32" t="n">
        <v>151.442</v>
      </c>
      <c r="E171" s="32" t="n">
        <v>3.29159</v>
      </c>
      <c r="F171" s="32" t="n">
        <v>134.744</v>
      </c>
      <c r="G171" s="32" t="n">
        <v>152.5</v>
      </c>
    </row>
    <row r="172" customFormat="false" ht="12" hidden="false" customHeight="false" outlineLevel="0" collapsed="false">
      <c r="A172" s="21" t="n">
        <v>1700</v>
      </c>
      <c r="B172" s="32" t="n">
        <v>3.33443</v>
      </c>
      <c r="C172" s="32" t="n">
        <v>125.057</v>
      </c>
      <c r="D172" s="32" t="n">
        <v>151.362</v>
      </c>
      <c r="E172" s="32" t="n">
        <v>3.29107</v>
      </c>
      <c r="F172" s="32" t="n">
        <v>135.038</v>
      </c>
      <c r="G172" s="32" t="n">
        <v>152.435</v>
      </c>
    </row>
    <row r="173" customFormat="false" ht="12" hidden="false" customHeight="false" outlineLevel="0" collapsed="false">
      <c r="A173" s="21" t="n">
        <v>1710</v>
      </c>
      <c r="B173" s="32" t="n">
        <v>3.33439</v>
      </c>
      <c r="C173" s="32" t="n">
        <v>125.366</v>
      </c>
      <c r="D173" s="32" t="n">
        <v>151.28</v>
      </c>
      <c r="E173" s="32" t="n">
        <v>3.29085</v>
      </c>
      <c r="F173" s="32" t="n">
        <v>135.376</v>
      </c>
      <c r="G173" s="32" t="n">
        <v>152.607</v>
      </c>
    </row>
    <row r="174" customFormat="false" ht="12" hidden="false" customHeight="false" outlineLevel="0" collapsed="false">
      <c r="A174" s="21" t="n">
        <v>1720</v>
      </c>
      <c r="B174" s="32" t="n">
        <v>3.33437</v>
      </c>
      <c r="C174" s="32" t="n">
        <v>125.884</v>
      </c>
      <c r="D174" s="32" t="n">
        <v>151.561</v>
      </c>
      <c r="E174" s="32" t="n">
        <v>3.29069</v>
      </c>
      <c r="F174" s="32" t="n">
        <v>135.755</v>
      </c>
      <c r="G174" s="32" t="n">
        <v>152.525</v>
      </c>
    </row>
    <row r="175" customFormat="false" ht="12" hidden="false" customHeight="false" outlineLevel="0" collapsed="false">
      <c r="A175" s="21" t="n">
        <v>1730</v>
      </c>
      <c r="B175" s="32" t="n">
        <v>3.33436</v>
      </c>
      <c r="C175" s="32" t="n">
        <v>126.256</v>
      </c>
      <c r="D175" s="32" t="n">
        <v>151.678</v>
      </c>
      <c r="E175" s="32" t="n">
        <v>3.2899</v>
      </c>
      <c r="F175" s="32" t="n">
        <v>136.045</v>
      </c>
      <c r="G175" s="32" t="n">
        <v>152.624</v>
      </c>
    </row>
    <row r="176" customFormat="false" ht="12" hidden="false" customHeight="false" outlineLevel="0" collapsed="false">
      <c r="A176" s="21" t="n">
        <v>1740</v>
      </c>
      <c r="B176" s="32" t="n">
        <v>3.33437</v>
      </c>
      <c r="C176" s="32" t="n">
        <v>126.672</v>
      </c>
      <c r="D176" s="32" t="n">
        <v>151.527</v>
      </c>
      <c r="E176" s="32" t="n">
        <v>3.28952</v>
      </c>
      <c r="F176" s="32" t="n">
        <v>136.292</v>
      </c>
      <c r="G176" s="32" t="n">
        <v>152.506</v>
      </c>
    </row>
    <row r="177" customFormat="false" ht="12" hidden="false" customHeight="false" outlineLevel="0" collapsed="false">
      <c r="A177" s="21" t="n">
        <v>1750</v>
      </c>
      <c r="B177" s="32" t="n">
        <v>3.33436</v>
      </c>
      <c r="C177" s="32" t="n">
        <v>127.101</v>
      </c>
      <c r="D177" s="32" t="n">
        <v>151.752</v>
      </c>
      <c r="E177" s="32" t="n">
        <v>3.28926</v>
      </c>
      <c r="F177" s="32" t="n">
        <v>136.588</v>
      </c>
      <c r="G177" s="32" t="n">
        <v>152.636</v>
      </c>
    </row>
    <row r="178" customFormat="false" ht="12" hidden="false" customHeight="false" outlineLevel="0" collapsed="false">
      <c r="A178" s="21" t="n">
        <v>1760</v>
      </c>
      <c r="B178" s="32" t="n">
        <v>3.33436</v>
      </c>
      <c r="C178" s="32" t="n">
        <v>127.484</v>
      </c>
      <c r="D178" s="32" t="n">
        <v>151.935</v>
      </c>
      <c r="E178" s="32" t="n">
        <v>3.28879</v>
      </c>
      <c r="F178" s="32" t="n">
        <v>136.877</v>
      </c>
      <c r="G178" s="32" t="n">
        <v>152.615</v>
      </c>
    </row>
    <row r="179" customFormat="false" ht="12" hidden="false" customHeight="false" outlineLevel="0" collapsed="false">
      <c r="A179" s="21" t="n">
        <v>1770</v>
      </c>
      <c r="B179" s="32" t="n">
        <v>3.33435</v>
      </c>
      <c r="C179" s="32" t="n">
        <v>127.944</v>
      </c>
      <c r="D179" s="32" t="n">
        <v>152.086</v>
      </c>
      <c r="E179" s="32" t="n">
        <v>3.28841</v>
      </c>
      <c r="F179" s="32" t="n">
        <v>137.275</v>
      </c>
      <c r="G179" s="32" t="n">
        <v>152.745</v>
      </c>
    </row>
    <row r="180" customFormat="false" ht="12" hidden="false" customHeight="false" outlineLevel="0" collapsed="false">
      <c r="A180" s="21" t="n">
        <v>1780</v>
      </c>
      <c r="B180" s="32" t="n">
        <v>3.33429</v>
      </c>
      <c r="C180" s="32" t="n">
        <v>128.298</v>
      </c>
      <c r="D180" s="32" t="n">
        <v>151.821</v>
      </c>
      <c r="E180" s="32" t="n">
        <v>3.28788</v>
      </c>
      <c r="F180" s="32" t="n">
        <v>137.532</v>
      </c>
      <c r="G180" s="32" t="n">
        <v>152.603</v>
      </c>
    </row>
    <row r="181" customFormat="false" ht="12" hidden="false" customHeight="false" outlineLevel="0" collapsed="false">
      <c r="A181" s="21" t="n">
        <v>1790</v>
      </c>
      <c r="B181" s="32" t="n">
        <v>3.33429</v>
      </c>
      <c r="C181" s="32" t="n">
        <v>128.601</v>
      </c>
      <c r="D181" s="32" t="n">
        <v>151.783</v>
      </c>
      <c r="E181" s="32" t="n">
        <v>3.2877</v>
      </c>
      <c r="F181" s="32" t="n">
        <v>137.858</v>
      </c>
      <c r="G181" s="32" t="n">
        <v>152.473</v>
      </c>
    </row>
    <row r="182" customFormat="false" ht="12" hidden="false" customHeight="false" outlineLevel="0" collapsed="false">
      <c r="A182" s="21" t="n">
        <v>1800</v>
      </c>
      <c r="B182" s="32" t="n">
        <v>3.33428</v>
      </c>
      <c r="C182" s="32" t="n">
        <v>128.957</v>
      </c>
      <c r="D182" s="32" t="n">
        <v>152.017</v>
      </c>
      <c r="E182" s="32" t="n">
        <v>3.2873</v>
      </c>
      <c r="F182" s="32" t="n">
        <v>138.172</v>
      </c>
      <c r="G182" s="32" t="n">
        <v>152.548</v>
      </c>
    </row>
    <row r="183" customFormat="false" ht="12" hidden="false" customHeight="false" outlineLevel="0" collapsed="false">
      <c r="A183" s="21" t="n">
        <v>1810</v>
      </c>
      <c r="B183" s="32" t="n">
        <v>3.33429</v>
      </c>
      <c r="C183" s="32" t="n">
        <v>129.218</v>
      </c>
      <c r="D183" s="32" t="n">
        <v>151.944</v>
      </c>
      <c r="E183" s="32" t="n">
        <v>3.28677</v>
      </c>
      <c r="F183" s="32" t="n">
        <v>138.43</v>
      </c>
      <c r="G183" s="32" t="n">
        <v>152.553</v>
      </c>
    </row>
    <row r="184" customFormat="false" ht="12" hidden="false" customHeight="false" outlineLevel="0" collapsed="false">
      <c r="A184" s="21" t="n">
        <v>1820</v>
      </c>
      <c r="B184" s="32" t="n">
        <v>3.3343</v>
      </c>
      <c r="C184" s="32" t="n">
        <v>129.567</v>
      </c>
      <c r="D184" s="32" t="n">
        <v>152.276</v>
      </c>
      <c r="E184" s="32" t="n">
        <v>3.28592</v>
      </c>
      <c r="F184" s="32" t="n">
        <v>138.789</v>
      </c>
      <c r="G184" s="32" t="n">
        <v>152.709</v>
      </c>
    </row>
    <row r="185" customFormat="false" ht="12" hidden="false" customHeight="false" outlineLevel="0" collapsed="false">
      <c r="A185" s="21" t="n">
        <v>1830</v>
      </c>
      <c r="B185" s="32" t="n">
        <v>3.33423</v>
      </c>
      <c r="C185" s="32" t="n">
        <v>129.842</v>
      </c>
      <c r="D185" s="32" t="n">
        <v>152.403</v>
      </c>
      <c r="E185" s="32" t="n">
        <v>3.28596</v>
      </c>
      <c r="F185" s="32" t="n">
        <v>139.022</v>
      </c>
      <c r="G185" s="32" t="n">
        <v>152.48</v>
      </c>
    </row>
    <row r="186" customFormat="false" ht="12" hidden="false" customHeight="false" outlineLevel="0" collapsed="false">
      <c r="A186" s="21" t="n">
        <v>1840</v>
      </c>
      <c r="B186" s="32" t="n">
        <v>3.33237</v>
      </c>
      <c r="C186" s="32" t="n">
        <v>130.117</v>
      </c>
      <c r="D186" s="32" t="n">
        <v>152.531</v>
      </c>
      <c r="E186" s="32" t="n">
        <v>3.28547</v>
      </c>
      <c r="F186" s="32" t="n">
        <v>139.379</v>
      </c>
      <c r="G186" s="32" t="n">
        <v>152.736</v>
      </c>
    </row>
    <row r="187" customFormat="false" ht="12" hidden="false" customHeight="false" outlineLevel="0" collapsed="false">
      <c r="A187" s="21" t="n">
        <v>1850</v>
      </c>
      <c r="B187" s="32" t="n">
        <v>3.31175</v>
      </c>
      <c r="C187" s="32" t="n">
        <v>130.431</v>
      </c>
      <c r="D187" s="32" t="n">
        <v>151.659</v>
      </c>
      <c r="E187" s="32" t="n">
        <v>3.28531</v>
      </c>
      <c r="F187" s="32" t="n">
        <v>139.624</v>
      </c>
      <c r="G187" s="32" t="n">
        <v>152.328</v>
      </c>
    </row>
    <row r="188" customFormat="false" ht="12" hidden="false" customHeight="false" outlineLevel="0" collapsed="false">
      <c r="A188" s="21" t="n">
        <v>1860</v>
      </c>
      <c r="B188" s="32" t="n">
        <v>3.30625</v>
      </c>
      <c r="C188" s="32" t="n">
        <v>130.68</v>
      </c>
      <c r="D188" s="32" t="n">
        <v>152.433</v>
      </c>
      <c r="E188" s="32" t="n">
        <v>3.28498</v>
      </c>
      <c r="F188" s="32" t="n">
        <v>139.956</v>
      </c>
      <c r="G188" s="32" t="n">
        <v>152.569</v>
      </c>
    </row>
    <row r="189" customFormat="false" ht="12" hidden="false" customHeight="false" outlineLevel="0" collapsed="false">
      <c r="A189" s="21" t="n">
        <v>1870</v>
      </c>
      <c r="B189" s="32" t="n">
        <v>3.30508</v>
      </c>
      <c r="C189" s="32" t="n">
        <v>131.117</v>
      </c>
      <c r="D189" s="32" t="n">
        <v>152.152</v>
      </c>
      <c r="E189" s="32" t="n">
        <v>3.28522</v>
      </c>
      <c r="F189" s="32" t="n">
        <v>140.131</v>
      </c>
      <c r="G189" s="32" t="n">
        <v>152.491</v>
      </c>
    </row>
    <row r="190" customFormat="false" ht="12" hidden="false" customHeight="false" outlineLevel="0" collapsed="false">
      <c r="A190" s="21" t="n">
        <v>1880</v>
      </c>
      <c r="B190" s="32" t="n">
        <v>3.30352</v>
      </c>
      <c r="C190" s="32" t="n">
        <v>131.439</v>
      </c>
      <c r="D190" s="32" t="n">
        <v>152.181</v>
      </c>
      <c r="E190" s="32" t="n">
        <v>3.28518</v>
      </c>
      <c r="F190" s="32" t="n">
        <v>140.496</v>
      </c>
      <c r="G190" s="32" t="n">
        <v>152.357</v>
      </c>
    </row>
    <row r="191" customFormat="false" ht="12" hidden="false" customHeight="false" outlineLevel="0" collapsed="false">
      <c r="A191" s="21" t="n">
        <v>1890</v>
      </c>
      <c r="B191" s="32" t="n">
        <v>3.30245</v>
      </c>
      <c r="C191" s="32" t="n">
        <v>131.661</v>
      </c>
      <c r="D191" s="32" t="n">
        <v>152.239</v>
      </c>
      <c r="E191" s="32" t="n">
        <v>3.28494</v>
      </c>
      <c r="F191" s="32" t="n">
        <v>140.528</v>
      </c>
      <c r="G191" s="32" t="n">
        <v>152.349</v>
      </c>
    </row>
    <row r="192" customFormat="false" ht="12" hidden="false" customHeight="false" outlineLevel="0" collapsed="false">
      <c r="A192" s="21" t="n">
        <v>1900</v>
      </c>
      <c r="B192" s="32" t="n">
        <v>3.30185</v>
      </c>
      <c r="C192" s="32" t="n">
        <v>132.002</v>
      </c>
      <c r="D192" s="32" t="n">
        <v>152.244</v>
      </c>
      <c r="E192" s="32" t="n">
        <v>3.2844</v>
      </c>
      <c r="F192" s="32" t="n">
        <v>140.918</v>
      </c>
      <c r="G192" s="32" t="n">
        <v>152.161</v>
      </c>
    </row>
    <row r="193" customFormat="false" ht="12" hidden="false" customHeight="false" outlineLevel="0" collapsed="false">
      <c r="A193" s="21" t="n">
        <v>1910</v>
      </c>
      <c r="B193" s="32" t="n">
        <v>3.30089</v>
      </c>
      <c r="C193" s="32" t="n">
        <v>132.271</v>
      </c>
      <c r="D193" s="32" t="n">
        <v>152.509</v>
      </c>
      <c r="E193" s="32" t="n">
        <v>3.28448</v>
      </c>
      <c r="F193" s="32" t="n">
        <v>141.087</v>
      </c>
      <c r="G193" s="32" t="n">
        <v>152.365</v>
      </c>
    </row>
    <row r="194" customFormat="false" ht="12" hidden="false" customHeight="false" outlineLevel="0" collapsed="false">
      <c r="A194" s="21" t="n">
        <v>1920</v>
      </c>
      <c r="B194" s="32" t="n">
        <v>3.30073</v>
      </c>
      <c r="C194" s="32" t="n">
        <v>132.504</v>
      </c>
      <c r="D194" s="32" t="n">
        <v>152.197</v>
      </c>
      <c r="E194" s="32" t="n">
        <v>3.28429</v>
      </c>
      <c r="F194" s="32" t="n">
        <v>141.437</v>
      </c>
      <c r="G194" s="32" t="n">
        <v>152.177</v>
      </c>
    </row>
    <row r="195" customFormat="false" ht="12" hidden="false" customHeight="false" outlineLevel="0" collapsed="false">
      <c r="A195" s="21" t="n">
        <v>1930</v>
      </c>
      <c r="B195" s="32" t="n">
        <v>3.29995</v>
      </c>
      <c r="C195" s="32" t="n">
        <v>132.739</v>
      </c>
      <c r="D195" s="32" t="n">
        <v>152.198</v>
      </c>
      <c r="E195" s="32" t="n">
        <v>3.28431</v>
      </c>
      <c r="F195" s="32" t="n">
        <v>141.522</v>
      </c>
      <c r="G195" s="32" t="n">
        <v>152.357</v>
      </c>
    </row>
    <row r="196" customFormat="false" ht="12" hidden="false" customHeight="false" outlineLevel="0" collapsed="false">
      <c r="A196" s="21" t="n">
        <v>1940</v>
      </c>
      <c r="B196" s="32" t="n">
        <v>3.29954</v>
      </c>
      <c r="C196" s="32" t="n">
        <v>133.042</v>
      </c>
      <c r="D196" s="32" t="n">
        <v>151.737</v>
      </c>
      <c r="E196" s="32" t="n">
        <v>3.28389</v>
      </c>
      <c r="F196" s="32" t="n">
        <v>141.685</v>
      </c>
      <c r="G196" s="32" t="n">
        <v>152.145</v>
      </c>
    </row>
    <row r="197" customFormat="false" ht="12" hidden="false" customHeight="false" outlineLevel="0" collapsed="false">
      <c r="A197" s="21" t="n">
        <v>1950</v>
      </c>
      <c r="B197" s="32" t="n">
        <v>3.29845</v>
      </c>
      <c r="C197" s="32" t="n">
        <v>133.282</v>
      </c>
      <c r="D197" s="32" t="n">
        <v>152.003</v>
      </c>
      <c r="E197" s="32" t="n">
        <v>3.28343</v>
      </c>
      <c r="F197" s="32" t="n">
        <v>142.043</v>
      </c>
      <c r="G197" s="32" t="n">
        <v>152.139</v>
      </c>
    </row>
    <row r="198" customFormat="false" ht="12" hidden="false" customHeight="false" outlineLevel="0" collapsed="false">
      <c r="A198" s="21" t="n">
        <v>1960</v>
      </c>
      <c r="B198" s="32" t="n">
        <v>3.29819</v>
      </c>
      <c r="C198" s="32" t="n">
        <v>133.596</v>
      </c>
      <c r="D198" s="32" t="n">
        <v>152.584</v>
      </c>
      <c r="E198" s="32" t="n">
        <v>3.28393</v>
      </c>
      <c r="F198" s="32" t="n">
        <v>142.138</v>
      </c>
      <c r="G198" s="32" t="n">
        <v>152.571</v>
      </c>
    </row>
    <row r="199" customFormat="false" ht="12" hidden="false" customHeight="false" outlineLevel="0" collapsed="false">
      <c r="A199" s="21" t="n">
        <v>1970</v>
      </c>
      <c r="B199" s="32" t="n">
        <v>3.29768</v>
      </c>
      <c r="C199" s="32" t="n">
        <v>133.845</v>
      </c>
      <c r="D199" s="32" t="n">
        <v>152.324</v>
      </c>
      <c r="E199" s="32" t="n">
        <v>3.28393</v>
      </c>
      <c r="F199" s="32" t="n">
        <v>142.536</v>
      </c>
      <c r="G199" s="32" t="n">
        <v>151.594</v>
      </c>
    </row>
    <row r="200" customFormat="false" ht="12" hidden="false" customHeight="false" outlineLevel="0" collapsed="false">
      <c r="A200" s="21" t="n">
        <v>1980</v>
      </c>
      <c r="B200" s="32" t="n">
        <v>3.29752</v>
      </c>
      <c r="C200" s="32" t="n">
        <v>134.059</v>
      </c>
      <c r="D200" s="32" t="n">
        <v>152.13</v>
      </c>
      <c r="E200" s="32" t="n">
        <v>3.28363</v>
      </c>
      <c r="F200" s="32" t="n">
        <v>142.71</v>
      </c>
      <c r="G200" s="32" t="n">
        <v>152.047</v>
      </c>
    </row>
    <row r="201" customFormat="false" ht="12" hidden="false" customHeight="false" outlineLevel="0" collapsed="false">
      <c r="A201" s="21" t="n">
        <v>1990</v>
      </c>
      <c r="B201" s="32" t="n">
        <v>3.29705</v>
      </c>
      <c r="C201" s="32" t="n">
        <v>134.397</v>
      </c>
      <c r="D201" s="32" t="n">
        <v>152.395</v>
      </c>
      <c r="E201" s="32" t="n">
        <v>3.284</v>
      </c>
      <c r="F201" s="32" t="n">
        <v>142.866</v>
      </c>
      <c r="G201" s="32" t="n">
        <v>152.028</v>
      </c>
    </row>
    <row r="202" customFormat="false" ht="12" hidden="false" customHeight="false" outlineLevel="0" collapsed="false">
      <c r="A202" s="21" t="n">
        <v>2000</v>
      </c>
      <c r="B202" s="32" t="n">
        <v>3.29676</v>
      </c>
      <c r="C202" s="32" t="n">
        <v>134.661</v>
      </c>
      <c r="D202" s="32" t="n">
        <v>152.191</v>
      </c>
      <c r="E202" s="32" t="n">
        <v>3.28407</v>
      </c>
      <c r="F202" s="32" t="n">
        <v>143.163</v>
      </c>
      <c r="G202" s="32" t="n">
        <v>151.819</v>
      </c>
    </row>
    <row r="203" customFormat="false" ht="12" hidden="false" customHeight="false" outlineLevel="0" collapsed="false">
      <c r="A203" s="21" t="n">
        <v>2010</v>
      </c>
      <c r="B203" s="32" t="n">
        <v>3.29666</v>
      </c>
      <c r="C203" s="32" t="n">
        <v>135.051</v>
      </c>
      <c r="D203" s="32" t="n">
        <v>151.911</v>
      </c>
      <c r="E203" s="32" t="n">
        <v>3.28494</v>
      </c>
      <c r="F203" s="32" t="n">
        <v>143.345</v>
      </c>
      <c r="G203" s="32" t="n">
        <v>152.224</v>
      </c>
    </row>
    <row r="204" customFormat="false" ht="12" hidden="false" customHeight="false" outlineLevel="0" collapsed="false">
      <c r="A204" s="21" t="n">
        <v>2020</v>
      </c>
      <c r="B204" s="32" t="n">
        <v>3.29641</v>
      </c>
      <c r="C204" s="32" t="n">
        <v>135.326</v>
      </c>
      <c r="D204" s="32" t="n">
        <v>151.921</v>
      </c>
      <c r="E204" s="32" t="n">
        <v>3.28491</v>
      </c>
      <c r="F204" s="32" t="n">
        <v>143.337</v>
      </c>
      <c r="G204" s="32" t="n">
        <v>152.108</v>
      </c>
    </row>
    <row r="205" customFormat="false" ht="12" hidden="false" customHeight="false" outlineLevel="0" collapsed="false">
      <c r="A205" s="21" t="n">
        <v>2030</v>
      </c>
      <c r="B205" s="32" t="n">
        <v>3.29568</v>
      </c>
      <c r="C205" s="32" t="n">
        <v>135.606</v>
      </c>
      <c r="D205" s="32" t="n">
        <v>151.865</v>
      </c>
      <c r="E205" s="32" t="n">
        <v>3.28483</v>
      </c>
      <c r="F205" s="32" t="n">
        <v>143.585</v>
      </c>
      <c r="G205" s="32" t="n">
        <v>152.132</v>
      </c>
    </row>
    <row r="206" customFormat="false" ht="12" hidden="false" customHeight="false" outlineLevel="0" collapsed="false">
      <c r="A206" s="21" t="n">
        <v>2040</v>
      </c>
      <c r="B206" s="32" t="n">
        <v>3.29572</v>
      </c>
      <c r="C206" s="32" t="n">
        <v>135.832</v>
      </c>
      <c r="D206" s="32" t="n">
        <v>152.056</v>
      </c>
      <c r="E206" s="32" t="n">
        <v>3.28499</v>
      </c>
      <c r="F206" s="32" t="n">
        <v>143.957</v>
      </c>
      <c r="G206" s="32" t="n">
        <v>151.885</v>
      </c>
    </row>
    <row r="207" customFormat="false" ht="12" hidden="false" customHeight="false" outlineLevel="0" collapsed="false">
      <c r="A207" s="21" t="n">
        <v>2050</v>
      </c>
      <c r="B207" s="32" t="n">
        <v>3.2946</v>
      </c>
      <c r="C207" s="32" t="n">
        <v>136.154</v>
      </c>
      <c r="D207" s="32" t="n">
        <v>152.175</v>
      </c>
      <c r="E207" s="32" t="n">
        <v>3.28523</v>
      </c>
      <c r="F207" s="32" t="n">
        <v>144.11</v>
      </c>
      <c r="G207" s="32" t="n">
        <v>151.914</v>
      </c>
    </row>
    <row r="208" customFormat="false" ht="12" hidden="false" customHeight="false" outlineLevel="0" collapsed="false">
      <c r="A208" s="21" t="n">
        <v>2060</v>
      </c>
      <c r="B208" s="32" t="n">
        <v>3.29429</v>
      </c>
      <c r="C208" s="32" t="n">
        <v>136.376</v>
      </c>
      <c r="D208" s="32" t="n">
        <v>152.024</v>
      </c>
      <c r="E208" s="32" t="n">
        <v>3.28538</v>
      </c>
      <c r="F208" s="32" t="n">
        <v>144.136</v>
      </c>
      <c r="G208" s="32" t="n">
        <v>151.673</v>
      </c>
    </row>
    <row r="209" customFormat="false" ht="12" hidden="false" customHeight="false" outlineLevel="0" collapsed="false">
      <c r="A209" s="21" t="n">
        <v>2070</v>
      </c>
      <c r="B209" s="32" t="n">
        <v>3.29449</v>
      </c>
      <c r="C209" s="32" t="n">
        <v>136.625</v>
      </c>
      <c r="D209" s="32" t="n">
        <v>151.95</v>
      </c>
      <c r="E209" s="32" t="n">
        <v>3.28533</v>
      </c>
      <c r="F209" s="32" t="n">
        <v>144.328</v>
      </c>
      <c r="G209" s="32" t="n">
        <v>151.731</v>
      </c>
    </row>
    <row r="210" customFormat="false" ht="12" hidden="false" customHeight="false" outlineLevel="0" collapsed="false">
      <c r="A210" s="21" t="n">
        <v>2080</v>
      </c>
      <c r="B210" s="32" t="n">
        <v>3.29387</v>
      </c>
      <c r="C210" s="32" t="n">
        <v>136.864</v>
      </c>
      <c r="D210" s="32" t="n">
        <v>152.221</v>
      </c>
      <c r="E210" s="32" t="n">
        <v>3.28528</v>
      </c>
      <c r="F210" s="32" t="n">
        <v>144.658</v>
      </c>
      <c r="G210" s="32" t="n">
        <v>151.933</v>
      </c>
    </row>
    <row r="211" customFormat="false" ht="12" hidden="false" customHeight="false" outlineLevel="0" collapsed="false">
      <c r="A211" s="21" t="n">
        <v>2090</v>
      </c>
      <c r="B211" s="32" t="n">
        <v>3.29324</v>
      </c>
      <c r="C211" s="32" t="n">
        <v>137.047</v>
      </c>
      <c r="D211" s="32" t="n">
        <v>152.187</v>
      </c>
      <c r="E211" s="32" t="n">
        <v>3.28518</v>
      </c>
      <c r="F211" s="32" t="n">
        <v>144.729</v>
      </c>
      <c r="G211" s="32" t="n">
        <v>151.7</v>
      </c>
    </row>
    <row r="212" customFormat="false" ht="12" hidden="false" customHeight="false" outlineLevel="0" collapsed="false">
      <c r="A212" s="21" t="n">
        <v>2100</v>
      </c>
      <c r="B212" s="32" t="n">
        <v>3.29319</v>
      </c>
      <c r="C212" s="32" t="n">
        <v>137.264</v>
      </c>
      <c r="D212" s="32" t="n">
        <v>152.16</v>
      </c>
      <c r="E212" s="32" t="n">
        <v>3.28571</v>
      </c>
      <c r="F212" s="32" t="n">
        <v>144.789</v>
      </c>
      <c r="G212" s="32" t="n">
        <v>151.79</v>
      </c>
    </row>
    <row r="213" customFormat="false" ht="12" hidden="false" customHeight="false" outlineLevel="0" collapsed="false">
      <c r="A213" s="21" t="n">
        <v>2110</v>
      </c>
      <c r="B213" s="32" t="n">
        <v>3.29289</v>
      </c>
      <c r="C213" s="32" t="n">
        <v>137.586</v>
      </c>
      <c r="D213" s="32" t="n">
        <v>151.598</v>
      </c>
      <c r="E213" s="32" t="n">
        <v>3.28543</v>
      </c>
      <c r="F213" s="32" t="n">
        <v>145.043</v>
      </c>
      <c r="G213" s="32" t="n">
        <v>151.636</v>
      </c>
    </row>
    <row r="214" customFormat="false" ht="12" hidden="false" customHeight="false" outlineLevel="0" collapsed="false">
      <c r="A214" s="21" t="n">
        <v>2120</v>
      </c>
      <c r="B214" s="32" t="n">
        <v>3.29267</v>
      </c>
      <c r="C214" s="32" t="n">
        <v>137.808</v>
      </c>
      <c r="D214" s="32" t="n">
        <v>152.209</v>
      </c>
      <c r="E214" s="32" t="n">
        <v>3.28552</v>
      </c>
      <c r="F214" s="32" t="n">
        <v>145.288</v>
      </c>
      <c r="G214" s="32" t="n">
        <v>151.689</v>
      </c>
    </row>
    <row r="215" customFormat="false" ht="12" hidden="false" customHeight="false" outlineLevel="0" collapsed="false">
      <c r="A215" s="21" t="n">
        <v>2130</v>
      </c>
      <c r="B215" s="32" t="n">
        <v>3.29215</v>
      </c>
      <c r="C215" s="32" t="n">
        <v>138.031</v>
      </c>
      <c r="D215" s="32" t="n">
        <v>152.046</v>
      </c>
      <c r="E215" s="32" t="n">
        <v>3.2853</v>
      </c>
      <c r="F215" s="32" t="n">
        <v>145.303</v>
      </c>
      <c r="G215" s="32" t="n">
        <v>151.223</v>
      </c>
    </row>
    <row r="216" customFormat="false" ht="12" hidden="false" customHeight="false" outlineLevel="0" collapsed="false">
      <c r="A216" s="21" t="n">
        <v>2140</v>
      </c>
      <c r="B216" s="32" t="n">
        <v>3.29205</v>
      </c>
      <c r="C216" s="32" t="n">
        <v>138.281</v>
      </c>
      <c r="D216" s="32" t="n">
        <v>151.842</v>
      </c>
      <c r="E216" s="32" t="n">
        <v>3.28484</v>
      </c>
      <c r="F216" s="32" t="n">
        <v>145.417</v>
      </c>
      <c r="G216" s="32" t="n">
        <v>151.533</v>
      </c>
    </row>
    <row r="217" customFormat="false" ht="12" hidden="false" customHeight="false" outlineLevel="0" collapsed="false">
      <c r="A217" s="21" t="n">
        <v>2150</v>
      </c>
      <c r="B217" s="32" t="n">
        <v>3.29162</v>
      </c>
      <c r="C217" s="32" t="n">
        <v>138.484</v>
      </c>
      <c r="D217" s="32" t="n">
        <v>151.857</v>
      </c>
      <c r="E217" s="32" t="n">
        <v>3.28446</v>
      </c>
      <c r="F217" s="32" t="n">
        <v>145.672</v>
      </c>
      <c r="G217" s="32" t="n">
        <v>151.294</v>
      </c>
    </row>
    <row r="218" customFormat="false" ht="12" hidden="false" customHeight="false" outlineLevel="0" collapsed="false">
      <c r="A218" s="21" t="n">
        <v>2160</v>
      </c>
      <c r="B218" s="32" t="n">
        <v>3.29178</v>
      </c>
      <c r="C218" s="32" t="n">
        <v>138.666</v>
      </c>
      <c r="D218" s="32" t="n">
        <v>151.627</v>
      </c>
      <c r="E218" s="32" t="n">
        <v>3.28396</v>
      </c>
      <c r="F218" s="32" t="n">
        <v>145.857</v>
      </c>
      <c r="G218" s="32" t="n">
        <v>151.678</v>
      </c>
    </row>
    <row r="219" customFormat="false" ht="12" hidden="false" customHeight="false" outlineLevel="0" collapsed="false">
      <c r="A219" s="21" t="n">
        <v>2170</v>
      </c>
      <c r="B219" s="32" t="n">
        <v>3.29155</v>
      </c>
      <c r="C219" s="32" t="n">
        <v>138.827</v>
      </c>
      <c r="D219" s="32" t="n">
        <v>152.043</v>
      </c>
      <c r="E219" s="32" t="n">
        <v>3.28351</v>
      </c>
      <c r="F219" s="32" t="n">
        <v>145.82</v>
      </c>
      <c r="G219" s="32" t="n">
        <v>151.363</v>
      </c>
    </row>
    <row r="220" customFormat="false" ht="12" hidden="false" customHeight="false" outlineLevel="0" collapsed="false">
      <c r="A220" s="21" t="n">
        <v>2180</v>
      </c>
      <c r="B220" s="32" t="n">
        <v>3.29178</v>
      </c>
      <c r="C220" s="32" t="n">
        <v>139.08</v>
      </c>
      <c r="D220" s="32" t="n">
        <v>151.818</v>
      </c>
      <c r="E220" s="32" t="n">
        <v>3.2834</v>
      </c>
      <c r="F220" s="32" t="n">
        <v>145.968</v>
      </c>
      <c r="G220" s="32" t="n">
        <v>151.745</v>
      </c>
    </row>
    <row r="221" customFormat="false" ht="12" hidden="false" customHeight="false" outlineLevel="0" collapsed="false">
      <c r="A221" s="21" t="n">
        <v>2190</v>
      </c>
      <c r="B221" s="32" t="n">
        <v>3.29139</v>
      </c>
      <c r="C221" s="32" t="n">
        <v>139.304</v>
      </c>
      <c r="D221" s="32" t="n">
        <v>151.881</v>
      </c>
      <c r="E221" s="32" t="n">
        <v>3.2834</v>
      </c>
      <c r="F221" s="32" t="n">
        <v>146.234</v>
      </c>
      <c r="G221" s="32" t="n">
        <v>151.673</v>
      </c>
    </row>
    <row r="222" customFormat="false" ht="12" hidden="false" customHeight="false" outlineLevel="0" collapsed="false">
      <c r="A222" s="21" t="n">
        <v>2200</v>
      </c>
      <c r="B222" s="32" t="n">
        <v>3.29099</v>
      </c>
      <c r="C222" s="32" t="n">
        <v>139.544</v>
      </c>
      <c r="D222" s="32" t="n">
        <v>151.852</v>
      </c>
      <c r="E222" s="32" t="n">
        <v>3.28281</v>
      </c>
      <c r="F222" s="32" t="n">
        <v>146.424</v>
      </c>
      <c r="G222" s="32" t="n">
        <v>151.811</v>
      </c>
    </row>
    <row r="223" customFormat="false" ht="12" hidden="false" customHeight="false" outlineLevel="0" collapsed="false">
      <c r="A223" s="21" t="n">
        <v>2210</v>
      </c>
      <c r="B223" s="32" t="n">
        <v>3.29098</v>
      </c>
      <c r="C223" s="32" t="n">
        <v>139.71</v>
      </c>
      <c r="D223" s="32" t="n">
        <v>151.91</v>
      </c>
      <c r="E223" s="32" t="n">
        <v>3.28238</v>
      </c>
      <c r="F223" s="32" t="n">
        <v>146.404</v>
      </c>
      <c r="G223" s="32" t="n">
        <v>151.505</v>
      </c>
    </row>
    <row r="224" customFormat="false" ht="12" hidden="false" customHeight="false" outlineLevel="0" collapsed="false">
      <c r="A224" s="21" t="n">
        <v>2220</v>
      </c>
      <c r="B224" s="32" t="n">
        <v>3.29077</v>
      </c>
      <c r="C224" s="32" t="n">
        <v>139.968</v>
      </c>
      <c r="D224" s="32" t="n">
        <v>151.778</v>
      </c>
      <c r="E224" s="32" t="n">
        <v>3.28173</v>
      </c>
      <c r="F224" s="32" t="n">
        <v>146.58</v>
      </c>
      <c r="G224" s="32" t="n">
        <v>151.378</v>
      </c>
    </row>
    <row r="225" customFormat="false" ht="12" hidden="false" customHeight="false" outlineLevel="0" collapsed="false">
      <c r="A225" s="21" t="n">
        <v>2230</v>
      </c>
      <c r="B225" s="32" t="n">
        <v>3.29047</v>
      </c>
      <c r="C225" s="32" t="n">
        <v>140.184</v>
      </c>
      <c r="D225" s="32" t="n">
        <v>151.743</v>
      </c>
      <c r="E225" s="32" t="n">
        <v>3.28107</v>
      </c>
      <c r="F225" s="32" t="n">
        <v>146.802</v>
      </c>
      <c r="G225" s="32" t="n">
        <v>151.354</v>
      </c>
    </row>
    <row r="226" customFormat="false" ht="12" hidden="false" customHeight="false" outlineLevel="0" collapsed="false">
      <c r="A226" s="21" t="n">
        <v>2240</v>
      </c>
      <c r="B226" s="32" t="n">
        <v>3.29044</v>
      </c>
      <c r="C226" s="32" t="n">
        <v>140.478</v>
      </c>
      <c r="D226" s="32" t="n">
        <v>151.488</v>
      </c>
      <c r="E226" s="32" t="n">
        <v>3.2801</v>
      </c>
      <c r="F226" s="32" t="n">
        <v>146.831</v>
      </c>
      <c r="G226" s="32" t="n">
        <v>151.248</v>
      </c>
    </row>
    <row r="227" customFormat="false" ht="12" hidden="false" customHeight="false" outlineLevel="0" collapsed="false">
      <c r="A227" s="21" t="n">
        <v>2250</v>
      </c>
      <c r="B227" s="32" t="n">
        <v>3.29045</v>
      </c>
      <c r="C227" s="32" t="n">
        <v>140.684</v>
      </c>
      <c r="D227" s="32" t="n">
        <v>151.771</v>
      </c>
      <c r="E227" s="32" t="n">
        <v>3.28035</v>
      </c>
      <c r="F227" s="32" t="n">
        <v>146.844</v>
      </c>
      <c r="G227" s="32" t="n">
        <v>151.523</v>
      </c>
    </row>
    <row r="228" customFormat="false" ht="12" hidden="false" customHeight="false" outlineLevel="0" collapsed="false">
      <c r="A228" s="21" t="n">
        <v>2260</v>
      </c>
      <c r="B228" s="32" t="n">
        <v>3.29041</v>
      </c>
      <c r="C228" s="32" t="n">
        <v>140.889</v>
      </c>
      <c r="D228" s="32" t="n">
        <v>151.655</v>
      </c>
      <c r="E228" s="32" t="n">
        <v>3.28063</v>
      </c>
      <c r="F228" s="32" t="n">
        <v>147.005</v>
      </c>
      <c r="G228" s="32" t="n">
        <v>151.213</v>
      </c>
    </row>
    <row r="229" customFormat="false" ht="12" hidden="false" customHeight="false" outlineLevel="0" collapsed="false">
      <c r="A229" s="21" t="n">
        <v>2270</v>
      </c>
      <c r="B229" s="32" t="n">
        <v>3.29039</v>
      </c>
      <c r="C229" s="32" t="n">
        <v>141.095</v>
      </c>
      <c r="D229" s="32" t="n">
        <v>151.925</v>
      </c>
      <c r="E229" s="32" t="n">
        <v>3.28032</v>
      </c>
      <c r="F229" s="32" t="n">
        <v>147.163</v>
      </c>
      <c r="G229" s="32" t="n">
        <v>151.47</v>
      </c>
    </row>
    <row r="230" customFormat="false" ht="12" hidden="false" customHeight="false" outlineLevel="0" collapsed="false">
      <c r="A230" s="21" t="n">
        <v>2280</v>
      </c>
      <c r="B230" s="32" t="n">
        <v>3.29022</v>
      </c>
      <c r="C230" s="32" t="n">
        <v>141.306</v>
      </c>
      <c r="D230" s="32" t="n">
        <v>151.808</v>
      </c>
      <c r="E230" s="32" t="n">
        <v>3.27978</v>
      </c>
      <c r="F230" s="32" t="n">
        <v>147.152</v>
      </c>
      <c r="G230" s="32" t="n">
        <v>151.637</v>
      </c>
    </row>
    <row r="231" customFormat="false" ht="12" hidden="false" customHeight="false" outlineLevel="0" collapsed="false">
      <c r="A231" s="21" t="n">
        <v>2290</v>
      </c>
      <c r="B231" s="32" t="n">
        <v>3.29032</v>
      </c>
      <c r="C231" s="32" t="n">
        <v>141.502</v>
      </c>
      <c r="D231" s="32" t="n">
        <v>151.736</v>
      </c>
      <c r="E231" s="32" t="n">
        <v>3.27965</v>
      </c>
      <c r="F231" s="32" t="n">
        <v>147.181</v>
      </c>
      <c r="G231" s="32" t="n">
        <v>151.219</v>
      </c>
    </row>
    <row r="232" customFormat="false" ht="12" hidden="false" customHeight="false" outlineLevel="0" collapsed="false">
      <c r="A232" s="21" t="n">
        <v>2300</v>
      </c>
      <c r="B232" s="32" t="n">
        <v>3.29011</v>
      </c>
      <c r="C232" s="32" t="n">
        <v>141.742</v>
      </c>
      <c r="D232" s="32" t="n">
        <v>151.553</v>
      </c>
      <c r="E232" s="32" t="n">
        <v>3.27871</v>
      </c>
      <c r="F232" s="32" t="n">
        <v>147.413</v>
      </c>
      <c r="G232" s="32" t="n">
        <v>151.258</v>
      </c>
    </row>
    <row r="233" customFormat="false" ht="12" hidden="false" customHeight="false" outlineLevel="0" collapsed="false">
      <c r="A233" s="21" t="n">
        <v>2310</v>
      </c>
      <c r="B233" s="32" t="n">
        <v>3.29011</v>
      </c>
      <c r="C233" s="32" t="n">
        <v>141.942</v>
      </c>
      <c r="D233" s="32" t="n">
        <v>151.513</v>
      </c>
      <c r="E233" s="32" t="n">
        <v>3.27907</v>
      </c>
      <c r="F233" s="32" t="n">
        <v>147.621</v>
      </c>
      <c r="G233" s="32" t="n">
        <v>151.396</v>
      </c>
    </row>
    <row r="234" customFormat="false" ht="12" hidden="false" customHeight="false" outlineLevel="0" collapsed="false">
      <c r="A234" s="21" t="n">
        <v>2320</v>
      </c>
      <c r="B234" s="32" t="n">
        <v>3.28998</v>
      </c>
      <c r="C234" s="32" t="n">
        <v>142.066</v>
      </c>
      <c r="D234" s="32" t="n">
        <v>151.741</v>
      </c>
      <c r="E234" s="32" t="n">
        <v>3.27883</v>
      </c>
      <c r="F234" s="32" t="n">
        <v>147.664</v>
      </c>
      <c r="G234" s="32" t="n">
        <v>151.166</v>
      </c>
    </row>
    <row r="235" customFormat="false" ht="12" hidden="false" customHeight="false" outlineLevel="0" collapsed="false">
      <c r="A235" s="21" t="n">
        <v>2330</v>
      </c>
      <c r="B235" s="32" t="n">
        <v>3.29021</v>
      </c>
      <c r="C235" s="32" t="n">
        <v>142.269</v>
      </c>
      <c r="D235" s="32" t="n">
        <v>151.243</v>
      </c>
      <c r="E235" s="32" t="n">
        <v>3.27808</v>
      </c>
      <c r="F235" s="32" t="n">
        <v>147.671</v>
      </c>
      <c r="G235" s="32" t="n">
        <v>151.325</v>
      </c>
    </row>
    <row r="236" customFormat="false" ht="12" hidden="false" customHeight="false" outlineLevel="0" collapsed="false">
      <c r="A236" s="21" t="n">
        <v>2340</v>
      </c>
      <c r="B236" s="32" t="n">
        <v>3.28999</v>
      </c>
      <c r="C236" s="32" t="n">
        <v>142.432</v>
      </c>
      <c r="D236" s="32" t="n">
        <v>151.42</v>
      </c>
      <c r="E236" s="32" t="n">
        <v>3.27799</v>
      </c>
      <c r="F236" s="32" t="n">
        <v>147.911</v>
      </c>
      <c r="G236" s="32" t="n">
        <v>151.19</v>
      </c>
    </row>
    <row r="237" customFormat="false" ht="12" hidden="false" customHeight="false" outlineLevel="0" collapsed="false">
      <c r="A237" s="21" t="n">
        <v>2350</v>
      </c>
      <c r="B237" s="32" t="n">
        <v>3.2899</v>
      </c>
      <c r="C237" s="32" t="n">
        <v>142.574</v>
      </c>
      <c r="D237" s="32" t="n">
        <v>151.158</v>
      </c>
      <c r="E237" s="32" t="n">
        <v>3.27788</v>
      </c>
      <c r="F237" s="32" t="n">
        <v>148.022</v>
      </c>
      <c r="G237" s="32" t="n">
        <v>150.766</v>
      </c>
    </row>
    <row r="238" customFormat="false" ht="12" hidden="false" customHeight="false" outlineLevel="0" collapsed="false">
      <c r="A238" s="21" t="n">
        <v>2360</v>
      </c>
      <c r="B238" s="32" t="n">
        <v>3.28988</v>
      </c>
      <c r="C238" s="32" t="n">
        <v>142.706</v>
      </c>
      <c r="D238" s="32" t="n">
        <v>151.338</v>
      </c>
      <c r="E238" s="32" t="n">
        <v>3.27694</v>
      </c>
      <c r="F238" s="32" t="n">
        <v>148.011</v>
      </c>
      <c r="G238" s="32" t="n">
        <v>150.903</v>
      </c>
    </row>
    <row r="239" customFormat="false" ht="12" hidden="false" customHeight="false" outlineLevel="0" collapsed="false">
      <c r="A239" s="21" t="n">
        <v>2370</v>
      </c>
      <c r="B239" s="32" t="n">
        <v>3.28997</v>
      </c>
      <c r="C239" s="32" t="n">
        <v>142.846</v>
      </c>
      <c r="D239" s="32" t="n">
        <v>151.37</v>
      </c>
      <c r="E239" s="32" t="n">
        <v>3.27674</v>
      </c>
      <c r="F239" s="32" t="n">
        <v>148.138</v>
      </c>
      <c r="G239" s="32" t="n">
        <v>151.033</v>
      </c>
    </row>
    <row r="240" customFormat="false" ht="12" hidden="false" customHeight="false" outlineLevel="0" collapsed="false">
      <c r="A240" s="21" t="n">
        <v>2380</v>
      </c>
      <c r="B240" s="32" t="n">
        <v>3.28969</v>
      </c>
      <c r="C240" s="32" t="n">
        <v>142.996</v>
      </c>
      <c r="D240" s="32" t="n">
        <v>151.033</v>
      </c>
      <c r="E240" s="32" t="n">
        <v>3.27611</v>
      </c>
      <c r="F240" s="32" t="n">
        <v>148.394</v>
      </c>
      <c r="G240" s="32" t="n">
        <v>150.991</v>
      </c>
    </row>
    <row r="241" customFormat="false" ht="12" hidden="false" customHeight="false" outlineLevel="0" collapsed="false">
      <c r="A241" s="21" t="n">
        <v>2390</v>
      </c>
      <c r="B241" s="32" t="n">
        <v>3.29062</v>
      </c>
      <c r="C241" s="32" t="n">
        <v>143.186</v>
      </c>
      <c r="D241" s="32" t="n">
        <v>151.205</v>
      </c>
      <c r="E241" s="32" t="n">
        <v>3.27557</v>
      </c>
      <c r="F241" s="32" t="n">
        <v>148.415</v>
      </c>
      <c r="G241" s="32" t="n">
        <v>151.195</v>
      </c>
    </row>
    <row r="242" customFormat="false" ht="12" hidden="false" customHeight="false" outlineLevel="0" collapsed="false">
      <c r="A242" s="21" t="n">
        <v>2400</v>
      </c>
      <c r="B242" s="32" t="n">
        <v>3.29051</v>
      </c>
      <c r="C242" s="32" t="n">
        <v>143.274</v>
      </c>
      <c r="D242" s="32" t="n">
        <v>151.244</v>
      </c>
      <c r="E242" s="32" t="n">
        <v>3.27556</v>
      </c>
      <c r="F242" s="32" t="n">
        <v>148.407</v>
      </c>
      <c r="G242" s="32" t="n">
        <v>151.282</v>
      </c>
    </row>
    <row r="243" customFormat="false" ht="12" hidden="false" customHeight="false" outlineLevel="0" collapsed="false">
      <c r="A243" s="21" t="n">
        <v>2410</v>
      </c>
      <c r="B243" s="32" t="n">
        <v>3.29034</v>
      </c>
      <c r="C243" s="32" t="n">
        <v>143.364</v>
      </c>
      <c r="D243" s="32" t="n">
        <v>151.289</v>
      </c>
      <c r="E243" s="32" t="n">
        <v>3.27511</v>
      </c>
      <c r="F243" s="32" t="n">
        <v>148.581</v>
      </c>
      <c r="G243" s="32" t="n">
        <v>151.057</v>
      </c>
    </row>
    <row r="244" customFormat="false" ht="12" hidden="false" customHeight="false" outlineLevel="0" collapsed="false">
      <c r="A244" s="21" t="n">
        <v>2420</v>
      </c>
      <c r="B244" s="32" t="n">
        <v>3.29087</v>
      </c>
      <c r="C244" s="32" t="n">
        <v>143.546</v>
      </c>
      <c r="D244" s="32" t="n">
        <v>151.461</v>
      </c>
      <c r="E244" s="32" t="n">
        <v>3.27486</v>
      </c>
      <c r="F244" s="32" t="n">
        <v>148.807</v>
      </c>
      <c r="G244" s="32" t="n">
        <v>151.097</v>
      </c>
    </row>
    <row r="245" customFormat="false" ht="12" hidden="false" customHeight="false" outlineLevel="0" collapsed="false">
      <c r="A245" s="21" t="n">
        <v>2430</v>
      </c>
      <c r="B245" s="32" t="n">
        <v>3.2911</v>
      </c>
      <c r="C245" s="32" t="n">
        <v>143.638</v>
      </c>
      <c r="D245" s="32" t="n">
        <v>151.286</v>
      </c>
      <c r="E245" s="32" t="n">
        <v>3.2748</v>
      </c>
      <c r="F245" s="32" t="n">
        <v>148.768</v>
      </c>
      <c r="G245" s="32" t="n">
        <v>151.039</v>
      </c>
    </row>
    <row r="246" customFormat="false" ht="12" hidden="false" customHeight="false" outlineLevel="0" collapsed="false">
      <c r="A246" s="21" t="n">
        <v>2440</v>
      </c>
      <c r="B246" s="32" t="n">
        <v>3.29101</v>
      </c>
      <c r="C246" s="32" t="n">
        <v>143.812</v>
      </c>
      <c r="D246" s="32" t="n">
        <v>151.117</v>
      </c>
      <c r="E246" s="32" t="n">
        <v>3.27413</v>
      </c>
      <c r="F246" s="32" t="n">
        <v>148.791</v>
      </c>
      <c r="G246" s="32" t="n">
        <v>150.554</v>
      </c>
    </row>
    <row r="247" customFormat="false" ht="12" hidden="false" customHeight="false" outlineLevel="0" collapsed="false">
      <c r="A247" s="21" t="n">
        <v>2450</v>
      </c>
      <c r="B247" s="32" t="n">
        <v>3.29102</v>
      </c>
      <c r="C247" s="32" t="n">
        <v>143.93</v>
      </c>
      <c r="D247" s="32" t="n">
        <v>151.358</v>
      </c>
      <c r="E247" s="32" t="n">
        <v>3.27374</v>
      </c>
      <c r="F247" s="32" t="n">
        <v>148.958</v>
      </c>
      <c r="G247" s="32" t="n">
        <v>150.954</v>
      </c>
    </row>
    <row r="248" customFormat="false" ht="12" hidden="false" customHeight="false" outlineLevel="0" collapsed="false">
      <c r="A248" s="21" t="n">
        <v>2460</v>
      </c>
      <c r="B248" s="32" t="n">
        <v>3.29083</v>
      </c>
      <c r="C248" s="32" t="n">
        <v>144.065</v>
      </c>
      <c r="D248" s="32" t="n">
        <v>151.223</v>
      </c>
      <c r="E248" s="32" t="n">
        <v>3.27412</v>
      </c>
      <c r="F248" s="32" t="n">
        <v>149.171</v>
      </c>
      <c r="G248" s="32" t="n">
        <v>150.665</v>
      </c>
    </row>
    <row r="249" customFormat="false" ht="12" hidden="false" customHeight="false" outlineLevel="0" collapsed="false">
      <c r="A249" s="21" t="n">
        <v>2470</v>
      </c>
      <c r="B249" s="32" t="n">
        <v>3.29117</v>
      </c>
      <c r="C249" s="32" t="n">
        <v>144.199</v>
      </c>
      <c r="D249" s="32" t="n">
        <v>151.061</v>
      </c>
      <c r="E249" s="32" t="n">
        <v>3.27325</v>
      </c>
      <c r="F249" s="32" t="n">
        <v>149.073</v>
      </c>
      <c r="G249" s="32" t="n">
        <v>150.882</v>
      </c>
    </row>
    <row r="250" customFormat="false" ht="12" hidden="false" customHeight="false" outlineLevel="0" collapsed="false">
      <c r="A250" s="21" t="n">
        <v>2480</v>
      </c>
      <c r="B250" s="32" t="n">
        <v>3.29095</v>
      </c>
      <c r="C250" s="32" t="n">
        <v>144.309</v>
      </c>
      <c r="D250" s="32" t="n">
        <v>150.506</v>
      </c>
      <c r="E250" s="32" t="n">
        <v>3.27257</v>
      </c>
      <c r="F250" s="32" t="n">
        <v>149.116</v>
      </c>
      <c r="G250" s="32" t="n">
        <v>150.858</v>
      </c>
    </row>
    <row r="251" customFormat="false" ht="12" hidden="false" customHeight="false" outlineLevel="0" collapsed="false">
      <c r="A251" s="21" t="n">
        <v>2490</v>
      </c>
      <c r="B251" s="32" t="n">
        <v>3.29114</v>
      </c>
      <c r="C251" s="32" t="n">
        <v>144.393</v>
      </c>
      <c r="D251" s="32" t="n">
        <v>150.715</v>
      </c>
      <c r="E251" s="32" t="n">
        <v>3.27253</v>
      </c>
      <c r="F251" s="32" t="n">
        <v>149.351</v>
      </c>
      <c r="G251" s="32" t="n">
        <v>150.764</v>
      </c>
    </row>
    <row r="252" customFormat="false" ht="12" hidden="false" customHeight="false" outlineLevel="0" collapsed="false">
      <c r="A252" s="21" t="n">
        <v>2500</v>
      </c>
      <c r="B252" s="32" t="n">
        <v>3.2914</v>
      </c>
      <c r="C252" s="32" t="n">
        <v>144.592</v>
      </c>
      <c r="D252" s="32" t="n">
        <v>151.122</v>
      </c>
      <c r="E252" s="32" t="n">
        <v>3.27189</v>
      </c>
      <c r="F252" s="32" t="n">
        <v>149.481</v>
      </c>
      <c r="G252" s="32" t="n">
        <v>150.868</v>
      </c>
    </row>
    <row r="253" customFormat="false" ht="12" hidden="false" customHeight="false" outlineLevel="0" collapsed="false">
      <c r="A253" s="21" t="n">
        <v>2510</v>
      </c>
      <c r="B253" s="32" t="n">
        <v>3.29076</v>
      </c>
      <c r="C253" s="32" t="n">
        <v>144.701</v>
      </c>
      <c r="D253" s="32" t="n">
        <v>151.266</v>
      </c>
      <c r="E253" s="32" t="n">
        <v>3.27166</v>
      </c>
      <c r="F253" s="32" t="n">
        <v>149.402</v>
      </c>
      <c r="G253" s="32" t="n">
        <v>150.91</v>
      </c>
    </row>
    <row r="254" customFormat="false" ht="12" hidden="false" customHeight="false" outlineLevel="0" collapsed="false">
      <c r="A254" s="21" t="n">
        <v>2520</v>
      </c>
      <c r="B254" s="32" t="n">
        <v>3.28679</v>
      </c>
      <c r="C254" s="32" t="n">
        <v>144.822</v>
      </c>
      <c r="D254" s="32" t="n">
        <v>151.076</v>
      </c>
      <c r="E254" s="32" t="n">
        <v>3.27149</v>
      </c>
      <c r="F254" s="32" t="n">
        <v>149.528</v>
      </c>
      <c r="G254" s="32" t="n">
        <v>150.891</v>
      </c>
    </row>
    <row r="255" customFormat="false" ht="12" hidden="false" customHeight="false" outlineLevel="0" collapsed="false">
      <c r="A255" s="21" t="n">
        <v>2530</v>
      </c>
      <c r="B255" s="32" t="n">
        <v>3.28158</v>
      </c>
      <c r="C255" s="32" t="n">
        <v>144.981</v>
      </c>
      <c r="D255" s="32" t="n">
        <v>151.062</v>
      </c>
      <c r="E255" s="32" t="n">
        <v>3.27168</v>
      </c>
      <c r="F255" s="32" t="n">
        <v>149.742</v>
      </c>
      <c r="G255" s="32" t="n">
        <v>151.119</v>
      </c>
    </row>
    <row r="256" customFormat="false" ht="12" hidden="false" customHeight="false" outlineLevel="0" collapsed="false">
      <c r="A256" s="21" t="n">
        <v>2540</v>
      </c>
      <c r="B256" s="32" t="n">
        <v>3.27865</v>
      </c>
      <c r="C256" s="32" t="n">
        <v>145.025</v>
      </c>
      <c r="D256" s="32" t="n">
        <v>151.078</v>
      </c>
      <c r="E256" s="32" t="n">
        <v>3.27131</v>
      </c>
      <c r="F256" s="32" t="n">
        <v>149.813</v>
      </c>
      <c r="G256" s="32" t="n">
        <v>150.958</v>
      </c>
    </row>
    <row r="257" customFormat="false" ht="12" hidden="false" customHeight="false" outlineLevel="0" collapsed="false">
      <c r="A257" s="21" t="n">
        <v>2550</v>
      </c>
      <c r="B257" s="32" t="n">
        <v>3.28005</v>
      </c>
      <c r="C257" s="32" t="n">
        <v>145.157</v>
      </c>
      <c r="D257" s="32" t="n">
        <v>150.85</v>
      </c>
      <c r="E257" s="32" t="n">
        <v>3.27103</v>
      </c>
      <c r="F257" s="32" t="n">
        <v>149.726</v>
      </c>
      <c r="G257" s="32" t="n">
        <v>150.976</v>
      </c>
    </row>
    <row r="258" customFormat="false" ht="12" hidden="false" customHeight="false" outlineLevel="0" collapsed="false">
      <c r="A258" s="21" t="n">
        <v>2560</v>
      </c>
      <c r="B258" s="32" t="n">
        <v>3.27553</v>
      </c>
      <c r="C258" s="32" t="n">
        <v>145.334</v>
      </c>
      <c r="D258" s="32" t="n">
        <v>150.874</v>
      </c>
      <c r="E258" s="32" t="n">
        <v>3.27043</v>
      </c>
      <c r="F258" s="32" t="n">
        <v>149.821</v>
      </c>
      <c r="G258" s="32" t="n">
        <v>150.547</v>
      </c>
    </row>
    <row r="259" customFormat="false" ht="12" hidden="false" customHeight="false" outlineLevel="0" collapsed="false">
      <c r="A259" s="21" t="n">
        <v>2570</v>
      </c>
      <c r="B259" s="32" t="n">
        <v>3.27247</v>
      </c>
      <c r="C259" s="32" t="n">
        <v>145.423</v>
      </c>
      <c r="D259" s="32" t="n">
        <v>151.099</v>
      </c>
      <c r="E259" s="32" t="n">
        <v>3.27157</v>
      </c>
      <c r="F259" s="32" t="n">
        <v>150.01</v>
      </c>
      <c r="G259" s="32" t="n">
        <v>150.829</v>
      </c>
    </row>
    <row r="260" customFormat="false" ht="12" hidden="false" customHeight="false" outlineLevel="0" collapsed="false">
      <c r="A260" s="21" t="n">
        <v>2580</v>
      </c>
      <c r="B260" s="32" t="n">
        <v>3.27194</v>
      </c>
      <c r="C260" s="32" t="n">
        <v>145.526</v>
      </c>
      <c r="D260" s="32" t="n">
        <v>150.882</v>
      </c>
      <c r="E260" s="32" t="n">
        <v>3.27049</v>
      </c>
      <c r="F260" s="32" t="n">
        <v>150.036</v>
      </c>
      <c r="G260" s="32" t="n">
        <v>150.319</v>
      </c>
    </row>
    <row r="261" customFormat="false" ht="12" hidden="false" customHeight="false" outlineLevel="0" collapsed="false">
      <c r="A261" s="21" t="n">
        <v>2590</v>
      </c>
      <c r="B261" s="32" t="n">
        <v>3.27313</v>
      </c>
      <c r="C261" s="32" t="n">
        <v>145.637</v>
      </c>
      <c r="D261" s="32" t="n">
        <v>150.691</v>
      </c>
      <c r="E261" s="32" t="n">
        <v>3.27003</v>
      </c>
      <c r="F261" s="32" t="n">
        <v>149.939</v>
      </c>
      <c r="G261" s="32" t="n">
        <v>150.805</v>
      </c>
    </row>
    <row r="262" customFormat="false" ht="12" hidden="false" customHeight="false" outlineLevel="0" collapsed="false">
      <c r="A262" s="21" t="n">
        <v>2600</v>
      </c>
      <c r="B262" s="32" t="n">
        <v>3.27617</v>
      </c>
      <c r="C262" s="32" t="n">
        <v>145.775</v>
      </c>
      <c r="D262" s="32" t="n">
        <v>150.923</v>
      </c>
      <c r="E262" s="32" t="n">
        <v>3.27075</v>
      </c>
      <c r="F262" s="32" t="n">
        <v>150.112</v>
      </c>
      <c r="G262" s="32" t="n">
        <v>150.346</v>
      </c>
    </row>
    <row r="263" customFormat="false" ht="12" hidden="false" customHeight="false" outlineLevel="0" collapsed="false">
      <c r="A263" s="21" t="n">
        <v>2610</v>
      </c>
      <c r="B263" s="32" t="n">
        <v>3.27744</v>
      </c>
      <c r="C263" s="32" t="n">
        <v>145.871</v>
      </c>
      <c r="D263" s="32" t="n">
        <v>150.726</v>
      </c>
      <c r="E263" s="32" t="n">
        <v>3.26981</v>
      </c>
      <c r="F263" s="32" t="n">
        <v>150.298</v>
      </c>
      <c r="G263" s="32" t="n">
        <v>150.624</v>
      </c>
    </row>
    <row r="264" customFormat="false" ht="12" hidden="false" customHeight="false" outlineLevel="0" collapsed="false">
      <c r="A264" s="21" t="n">
        <v>2620</v>
      </c>
      <c r="B264" s="32" t="n">
        <v>3.27686</v>
      </c>
      <c r="C264" s="32" t="n">
        <v>146.023</v>
      </c>
      <c r="D264" s="32" t="n">
        <v>150.698</v>
      </c>
      <c r="E264" s="32" t="n">
        <v>3.26924</v>
      </c>
      <c r="F264" s="32" t="n">
        <v>150.187</v>
      </c>
      <c r="G264" s="32" t="n">
        <v>150.87</v>
      </c>
    </row>
    <row r="265" customFormat="false" ht="12" hidden="false" customHeight="false" outlineLevel="0" collapsed="false">
      <c r="A265" s="21" t="n">
        <v>2630</v>
      </c>
      <c r="B265" s="32" t="n">
        <v>3.27478</v>
      </c>
      <c r="C265" s="32" t="n">
        <v>146.118</v>
      </c>
      <c r="D265" s="32" t="n">
        <v>150.817</v>
      </c>
      <c r="E265" s="32" t="n">
        <v>3.26887</v>
      </c>
      <c r="F265" s="32" t="n">
        <v>150.216</v>
      </c>
      <c r="G265" s="32" t="n">
        <v>150.804</v>
      </c>
    </row>
    <row r="266" customFormat="false" ht="12" hidden="false" customHeight="false" outlineLevel="0" collapsed="false">
      <c r="A266" s="21" t="n">
        <v>2640</v>
      </c>
      <c r="B266" s="32" t="n">
        <v>3.26771</v>
      </c>
      <c r="C266" s="32" t="n">
        <v>146.236</v>
      </c>
      <c r="D266" s="32" t="n">
        <v>150.21</v>
      </c>
      <c r="E266" s="32" t="n">
        <v>3.26906</v>
      </c>
      <c r="F266" s="32" t="n">
        <v>150.371</v>
      </c>
      <c r="G266" s="32" t="n">
        <v>150.511</v>
      </c>
    </row>
    <row r="267" customFormat="false" ht="12" hidden="false" customHeight="false" outlineLevel="0" collapsed="false">
      <c r="A267" s="21" t="n">
        <v>2650</v>
      </c>
      <c r="B267" s="32" t="n">
        <v>3.28703</v>
      </c>
      <c r="C267" s="32" t="n">
        <v>146.368</v>
      </c>
      <c r="D267" s="32" t="n">
        <v>150.523</v>
      </c>
      <c r="E267" s="32" t="n">
        <v>3.26933</v>
      </c>
      <c r="F267" s="32" t="n">
        <v>150.497</v>
      </c>
      <c r="G267" s="32" t="n">
        <v>150.542</v>
      </c>
    </row>
    <row r="268" customFormat="false" ht="12" hidden="false" customHeight="false" outlineLevel="0" collapsed="false">
      <c r="A268" s="21" t="n">
        <v>2660</v>
      </c>
      <c r="B268" s="32" t="n">
        <v>3.2799</v>
      </c>
      <c r="C268" s="32" t="n">
        <v>146.434</v>
      </c>
      <c r="D268" s="32" t="n">
        <v>150.711</v>
      </c>
      <c r="E268" s="32" t="n">
        <v>3.26839</v>
      </c>
      <c r="F268" s="32" t="n">
        <v>150.432</v>
      </c>
      <c r="G268" s="32" t="n">
        <v>150.744</v>
      </c>
    </row>
    <row r="269" customFormat="false" ht="12" hidden="false" customHeight="false" outlineLevel="0" collapsed="false">
      <c r="A269" s="21" t="n">
        <v>2670</v>
      </c>
      <c r="B269" s="32" t="n">
        <v>3.27827</v>
      </c>
      <c r="C269" s="32" t="n">
        <v>146.513</v>
      </c>
      <c r="D269" s="32" t="n">
        <v>150.706</v>
      </c>
      <c r="E269" s="32" t="n">
        <v>3.26855</v>
      </c>
      <c r="F269" s="32" t="n">
        <v>150.391</v>
      </c>
      <c r="G269" s="32" t="n">
        <v>150.356</v>
      </c>
    </row>
    <row r="270" customFormat="false" ht="12" hidden="false" customHeight="false" outlineLevel="0" collapsed="false">
      <c r="A270" s="21" t="n">
        <v>2680</v>
      </c>
      <c r="B270" s="32" t="n">
        <v>3.27916</v>
      </c>
      <c r="C270" s="32" t="n">
        <v>146.669</v>
      </c>
      <c r="D270" s="32" t="n">
        <v>150.891</v>
      </c>
      <c r="E270" s="32" t="n">
        <v>3.26728</v>
      </c>
      <c r="F270" s="32" t="n">
        <v>150.568</v>
      </c>
      <c r="G270" s="32" t="n">
        <v>150.401</v>
      </c>
    </row>
    <row r="271" customFormat="false" ht="12" hidden="false" customHeight="false" outlineLevel="0" collapsed="false">
      <c r="A271" s="21" t="n">
        <v>2690</v>
      </c>
      <c r="B271" s="32" t="n">
        <v>3.2778</v>
      </c>
      <c r="C271" s="32" t="n">
        <v>146.671</v>
      </c>
      <c r="D271" s="32" t="n">
        <v>150.719</v>
      </c>
      <c r="E271" s="32" t="n">
        <v>3.26805</v>
      </c>
      <c r="F271" s="32" t="n">
        <v>150.678</v>
      </c>
      <c r="G271" s="32" t="n">
        <v>150.453</v>
      </c>
    </row>
    <row r="272" customFormat="false" ht="12" hidden="false" customHeight="false" outlineLevel="0" collapsed="false">
      <c r="A272" s="21" t="n">
        <v>2700</v>
      </c>
      <c r="B272" s="32" t="n">
        <v>3.27921</v>
      </c>
      <c r="C272" s="32" t="n">
        <v>146.883</v>
      </c>
      <c r="D272" s="32" t="n">
        <v>150.697</v>
      </c>
      <c r="E272" s="32" t="n">
        <v>3.26695</v>
      </c>
      <c r="F272" s="32" t="n">
        <v>150.558</v>
      </c>
      <c r="G272" s="32" t="n">
        <v>150.412</v>
      </c>
    </row>
    <row r="273" customFormat="false" ht="12" hidden="false" customHeight="false" outlineLevel="0" collapsed="false">
      <c r="A273" s="21" t="n">
        <v>2710</v>
      </c>
      <c r="B273" s="32" t="n">
        <v>3.28014</v>
      </c>
      <c r="C273" s="32" t="n">
        <v>147.007</v>
      </c>
      <c r="D273" s="32" t="n">
        <v>150.636</v>
      </c>
      <c r="E273" s="32" t="n">
        <v>3.26723</v>
      </c>
      <c r="F273" s="32" t="n">
        <v>150.567</v>
      </c>
      <c r="G273" s="32" t="n">
        <v>150.302</v>
      </c>
    </row>
    <row r="274" customFormat="false" ht="12" hidden="false" customHeight="false" outlineLevel="0" collapsed="false">
      <c r="A274" s="21" t="n">
        <v>2720</v>
      </c>
      <c r="B274" s="32" t="n">
        <v>3.28409</v>
      </c>
      <c r="C274" s="32" t="n">
        <v>147.08</v>
      </c>
      <c r="D274" s="32" t="n">
        <v>150.457</v>
      </c>
      <c r="E274" s="32" t="n">
        <v>3.26641</v>
      </c>
      <c r="F274" s="32" t="n">
        <v>150.774</v>
      </c>
      <c r="G274" s="32" t="n">
        <v>150.67</v>
      </c>
    </row>
    <row r="275" customFormat="false" ht="12" hidden="false" customHeight="false" outlineLevel="0" collapsed="false">
      <c r="A275" s="21" t="n">
        <v>2730</v>
      </c>
      <c r="B275" s="32" t="n">
        <v>3.28375</v>
      </c>
      <c r="C275" s="32" t="n">
        <v>147.257</v>
      </c>
      <c r="D275" s="32" t="n">
        <v>150.604</v>
      </c>
      <c r="E275" s="32" t="n">
        <v>3.26725</v>
      </c>
      <c r="F275" s="32" t="n">
        <v>150.774</v>
      </c>
      <c r="G275" s="32" t="n">
        <v>150.143</v>
      </c>
    </row>
    <row r="276" customFormat="false" ht="12" hidden="false" customHeight="false" outlineLevel="0" collapsed="false">
      <c r="A276" s="21" t="n">
        <v>2740</v>
      </c>
      <c r="B276" s="32" t="n">
        <v>3.28424</v>
      </c>
      <c r="C276" s="32" t="n">
        <v>147.326</v>
      </c>
      <c r="D276" s="32" t="n">
        <v>150.879</v>
      </c>
      <c r="E276" s="32" t="n">
        <v>3.26596</v>
      </c>
      <c r="F276" s="32" t="n">
        <v>150.686</v>
      </c>
      <c r="G276" s="32" t="n">
        <v>150.562</v>
      </c>
    </row>
    <row r="277" customFormat="false" ht="12" hidden="false" customHeight="false" outlineLevel="0" collapsed="false">
      <c r="A277" s="21" t="n">
        <v>2750</v>
      </c>
      <c r="B277" s="32" t="n">
        <v>3.28415</v>
      </c>
      <c r="C277" s="32" t="n">
        <v>147.36</v>
      </c>
      <c r="D277" s="32" t="n">
        <v>150.919</v>
      </c>
      <c r="E277" s="32" t="n">
        <v>3.26729</v>
      </c>
      <c r="F277" s="32" t="n">
        <v>150.763</v>
      </c>
      <c r="G277" s="32" t="n">
        <v>150.731</v>
      </c>
    </row>
    <row r="278" customFormat="false" ht="12" hidden="false" customHeight="false" outlineLevel="0" collapsed="false">
      <c r="A278" s="21" t="n">
        <v>2760</v>
      </c>
      <c r="B278" s="32" t="n">
        <v>3.28421</v>
      </c>
      <c r="C278" s="32" t="n">
        <v>147.503</v>
      </c>
      <c r="D278" s="32" t="n">
        <v>150.479</v>
      </c>
      <c r="E278" s="32" t="n">
        <v>3.26679</v>
      </c>
      <c r="F278" s="32" t="n">
        <v>150.946</v>
      </c>
      <c r="G278" s="32" t="n">
        <v>150.596</v>
      </c>
    </row>
    <row r="279" customFormat="false" ht="12" hidden="false" customHeight="false" outlineLevel="0" collapsed="false">
      <c r="A279" s="21" t="n">
        <v>2770</v>
      </c>
      <c r="B279" s="32" t="n">
        <v>3.28413</v>
      </c>
      <c r="C279" s="32" t="n">
        <v>147.592</v>
      </c>
      <c r="D279" s="32" t="n">
        <v>150.532</v>
      </c>
      <c r="E279" s="32" t="n">
        <v>3.26643</v>
      </c>
      <c r="F279" s="32" t="n">
        <v>150.882</v>
      </c>
      <c r="G279" s="32" t="n">
        <v>150.66</v>
      </c>
    </row>
    <row r="280" customFormat="false" ht="12" hidden="false" customHeight="false" outlineLevel="0" collapsed="false">
      <c r="A280" s="21" t="n">
        <v>2780</v>
      </c>
      <c r="B280" s="32" t="n">
        <v>3.28422</v>
      </c>
      <c r="C280" s="32" t="n">
        <v>147.613</v>
      </c>
      <c r="D280" s="32" t="n">
        <v>150.495</v>
      </c>
      <c r="E280" s="32" t="n">
        <v>3.26536</v>
      </c>
      <c r="F280" s="32" t="n">
        <v>150.816</v>
      </c>
      <c r="G280" s="32" t="n">
        <v>150.442</v>
      </c>
    </row>
    <row r="281" customFormat="false" ht="12" hidden="false" customHeight="false" outlineLevel="0" collapsed="false">
      <c r="A281" s="21" t="n">
        <v>2790</v>
      </c>
      <c r="B281" s="32" t="n">
        <v>3.28395</v>
      </c>
      <c r="C281" s="32" t="n">
        <v>147.769</v>
      </c>
      <c r="D281" s="32" t="n">
        <v>150.707</v>
      </c>
      <c r="E281" s="32" t="n">
        <v>3.26535</v>
      </c>
      <c r="F281" s="32" t="n">
        <v>150.978</v>
      </c>
      <c r="G281" s="32" t="n">
        <v>150.509</v>
      </c>
    </row>
    <row r="282" customFormat="false" ht="12" hidden="false" customHeight="false" outlineLevel="0" collapsed="false">
      <c r="A282" s="21" t="n">
        <v>2800</v>
      </c>
      <c r="B282" s="32" t="n">
        <v>3.28355</v>
      </c>
      <c r="C282" s="32" t="n">
        <v>147.835</v>
      </c>
      <c r="D282" s="32" t="n">
        <v>150.116</v>
      </c>
      <c r="E282" s="32" t="n">
        <v>3.26662</v>
      </c>
      <c r="F282" s="32" t="n">
        <v>151.065</v>
      </c>
      <c r="G282" s="32" t="n">
        <v>150.583</v>
      </c>
    </row>
    <row r="283" customFormat="false" ht="12" hidden="false" customHeight="false" outlineLevel="0" collapsed="false">
      <c r="A283" s="21" t="n">
        <v>2810</v>
      </c>
      <c r="B283" s="32" t="n">
        <v>3.28346</v>
      </c>
      <c r="C283" s="32" t="n">
        <v>147.889</v>
      </c>
      <c r="D283" s="32" t="n">
        <v>150.34</v>
      </c>
      <c r="E283" s="32" t="n">
        <v>3.26672</v>
      </c>
      <c r="F283" s="32" t="n">
        <v>151.036</v>
      </c>
      <c r="G283" s="32" t="n">
        <v>150.747</v>
      </c>
    </row>
    <row r="284" customFormat="false" ht="12" hidden="false" customHeight="false" outlineLevel="0" collapsed="false">
      <c r="A284" s="21" t="n">
        <v>2820</v>
      </c>
      <c r="B284" s="32" t="n">
        <v>3.28331</v>
      </c>
      <c r="C284" s="32" t="n">
        <v>148.026</v>
      </c>
      <c r="D284" s="32" t="n">
        <v>150.494</v>
      </c>
      <c r="E284" s="32" t="n">
        <v>3.26634</v>
      </c>
      <c r="F284" s="32" t="n">
        <v>150.959</v>
      </c>
      <c r="G284" s="32" t="n">
        <v>150.554</v>
      </c>
    </row>
    <row r="285" customFormat="false" ht="12" hidden="false" customHeight="false" outlineLevel="0" collapsed="false">
      <c r="A285" s="21" t="n">
        <v>2830</v>
      </c>
      <c r="B285" s="32" t="n">
        <v>3.28291</v>
      </c>
      <c r="C285" s="32" t="n">
        <v>148.06</v>
      </c>
      <c r="D285" s="32" t="n">
        <v>150.444</v>
      </c>
      <c r="E285" s="32" t="n">
        <v>3.26445</v>
      </c>
      <c r="F285" s="32" t="n">
        <v>151.118</v>
      </c>
      <c r="G285" s="32" t="n">
        <v>150.376</v>
      </c>
    </row>
    <row r="286" customFormat="false" ht="12" hidden="false" customHeight="false" outlineLevel="0" collapsed="false">
      <c r="A286" s="21" t="n">
        <v>2840</v>
      </c>
      <c r="B286" s="32" t="n">
        <v>3.2826</v>
      </c>
      <c r="C286" s="32" t="n">
        <v>148.15</v>
      </c>
      <c r="D286" s="32" t="n">
        <v>150.345</v>
      </c>
      <c r="E286" s="32" t="n">
        <v>3.26574</v>
      </c>
      <c r="F286" s="32" t="n">
        <v>151.166</v>
      </c>
      <c r="G286" s="32" t="n">
        <v>150.493</v>
      </c>
    </row>
    <row r="287" customFormat="false" ht="12" hidden="false" customHeight="false" outlineLevel="0" collapsed="false">
      <c r="A287" s="21" t="n">
        <v>2850</v>
      </c>
      <c r="B287" s="32" t="n">
        <v>3.28216</v>
      </c>
      <c r="C287" s="32" t="n">
        <v>148.308</v>
      </c>
      <c r="D287" s="32" t="n">
        <v>150.502</v>
      </c>
      <c r="E287" s="32" t="n">
        <v>3.26401</v>
      </c>
      <c r="F287" s="32" t="n">
        <v>151.02</v>
      </c>
      <c r="G287" s="32" t="n">
        <v>150.861</v>
      </c>
    </row>
    <row r="288" customFormat="false" ht="12" hidden="false" customHeight="false" outlineLevel="0" collapsed="false">
      <c r="A288" s="21" t="n">
        <v>2860</v>
      </c>
      <c r="B288" s="32" t="n">
        <v>3.28129</v>
      </c>
      <c r="C288" s="32" t="n">
        <v>148.337</v>
      </c>
      <c r="D288" s="32" t="n">
        <v>150.836</v>
      </c>
      <c r="E288" s="32" t="n">
        <v>3.26579</v>
      </c>
      <c r="F288" s="32" t="n">
        <v>151.084</v>
      </c>
      <c r="G288" s="32" t="n">
        <v>150.193</v>
      </c>
    </row>
    <row r="289" customFormat="false" ht="12" hidden="false" customHeight="false" outlineLevel="0" collapsed="false">
      <c r="A289" s="21" t="n">
        <v>2870</v>
      </c>
      <c r="B289" s="32" t="n">
        <v>3.28151</v>
      </c>
      <c r="C289" s="32" t="n">
        <v>148.44</v>
      </c>
      <c r="D289" s="32" t="n">
        <v>150.544</v>
      </c>
      <c r="E289" s="32" t="n">
        <v>3.26553</v>
      </c>
      <c r="F289" s="32" t="n">
        <v>151.243</v>
      </c>
      <c r="G289" s="32" t="n">
        <v>150.485</v>
      </c>
    </row>
    <row r="290" customFormat="false" ht="12" hidden="false" customHeight="false" outlineLevel="0" collapsed="false">
      <c r="A290" s="21" t="n">
        <v>2880</v>
      </c>
      <c r="B290" s="32" t="n">
        <v>3.28123</v>
      </c>
      <c r="C290" s="32" t="n">
        <v>148.548</v>
      </c>
      <c r="D290" s="32" t="n">
        <v>149.967</v>
      </c>
      <c r="E290" s="32" t="n">
        <v>3.26537</v>
      </c>
      <c r="F290" s="32" t="n">
        <v>151.2</v>
      </c>
      <c r="G290" s="32" t="n">
        <v>150.214</v>
      </c>
    </row>
    <row r="291" customFormat="false" ht="12" hidden="false" customHeight="false" outlineLevel="0" collapsed="false">
      <c r="A291" s="21" t="n">
        <v>2890</v>
      </c>
      <c r="B291" s="32" t="n">
        <v>3.28128</v>
      </c>
      <c r="C291" s="32" t="n">
        <v>148.537</v>
      </c>
      <c r="D291" s="32" t="n">
        <v>150.396</v>
      </c>
      <c r="E291" s="32" t="n">
        <v>3.26493</v>
      </c>
      <c r="F291" s="32" t="n">
        <v>151.089</v>
      </c>
      <c r="G291" s="32" t="n">
        <v>150.098</v>
      </c>
    </row>
    <row r="292" customFormat="false" ht="12" hidden="false" customHeight="false" outlineLevel="0" collapsed="false">
      <c r="A292" s="21" t="n">
        <v>2900</v>
      </c>
      <c r="B292" s="32" t="n">
        <v>3.28135</v>
      </c>
      <c r="C292" s="32" t="n">
        <v>148.619</v>
      </c>
      <c r="D292" s="32" t="n">
        <v>150.425</v>
      </c>
      <c r="E292" s="32" t="n">
        <v>3.26527</v>
      </c>
      <c r="F292" s="32" t="n">
        <v>151.131</v>
      </c>
      <c r="G292" s="32" t="n">
        <v>150.201</v>
      </c>
    </row>
    <row r="293" customFormat="false" ht="12" hidden="false" customHeight="false" outlineLevel="0" collapsed="false">
      <c r="A293" s="21" t="n">
        <v>2910</v>
      </c>
      <c r="B293" s="32" t="n">
        <v>3.28117</v>
      </c>
      <c r="C293" s="32" t="n">
        <v>148.756</v>
      </c>
      <c r="D293" s="32" t="n">
        <v>150.245</v>
      </c>
      <c r="E293" s="32" t="n">
        <v>3.26352</v>
      </c>
      <c r="F293" s="32" t="n">
        <v>151.28</v>
      </c>
      <c r="G293" s="32" t="n">
        <v>150.148</v>
      </c>
    </row>
    <row r="294" customFormat="false" ht="12" hidden="false" customHeight="false" outlineLevel="0" collapsed="false">
      <c r="A294" s="21" t="n">
        <v>2920</v>
      </c>
      <c r="B294" s="32" t="n">
        <v>3.28081</v>
      </c>
      <c r="C294" s="32" t="n">
        <v>148.793</v>
      </c>
      <c r="D294" s="32" t="n">
        <v>150.3</v>
      </c>
      <c r="E294" s="32" t="n">
        <v>3.26412</v>
      </c>
      <c r="F294" s="32" t="n">
        <v>151.264</v>
      </c>
      <c r="G294" s="32" t="n">
        <v>150.257</v>
      </c>
    </row>
    <row r="295" customFormat="false" ht="12" hidden="false" customHeight="false" outlineLevel="0" collapsed="false">
      <c r="A295" s="21" t="n">
        <v>2930</v>
      </c>
      <c r="B295" s="32" t="n">
        <v>3.28077</v>
      </c>
      <c r="C295" s="32" t="n">
        <v>148.935</v>
      </c>
      <c r="D295" s="32" t="n">
        <v>150.303</v>
      </c>
      <c r="E295" s="32" t="n">
        <v>3.26428</v>
      </c>
      <c r="F295" s="32" t="n">
        <v>151.126</v>
      </c>
      <c r="G295" s="32" t="n">
        <v>150.609</v>
      </c>
    </row>
    <row r="296" customFormat="false" ht="12" hidden="false" customHeight="false" outlineLevel="0" collapsed="false">
      <c r="A296" s="21" t="n">
        <v>2940</v>
      </c>
      <c r="B296" s="32" t="n">
        <v>3.28014</v>
      </c>
      <c r="C296" s="32" t="n">
        <v>149.059</v>
      </c>
      <c r="D296" s="32" t="n">
        <v>150.123</v>
      </c>
      <c r="E296" s="32" t="n">
        <v>3.26423</v>
      </c>
      <c r="F296" s="32" t="n">
        <v>151.232</v>
      </c>
      <c r="G296" s="32" t="n">
        <v>150.569</v>
      </c>
    </row>
    <row r="297" customFormat="false" ht="12" hidden="false" customHeight="false" outlineLevel="0" collapsed="false">
      <c r="A297" s="21" t="n">
        <v>2950</v>
      </c>
      <c r="B297" s="32" t="n">
        <v>3.27958</v>
      </c>
      <c r="C297" s="32" t="n">
        <v>149.115</v>
      </c>
      <c r="D297" s="32" t="n">
        <v>150.688</v>
      </c>
      <c r="E297" s="32" t="n">
        <v>3.26393</v>
      </c>
      <c r="F297" s="32" t="n">
        <v>151.38</v>
      </c>
      <c r="G297" s="32" t="n">
        <v>150.384</v>
      </c>
    </row>
    <row r="298" customFormat="false" ht="12" hidden="false" customHeight="false" outlineLevel="0" collapsed="false">
      <c r="A298" s="21" t="n">
        <v>2960</v>
      </c>
      <c r="B298" s="32" t="n">
        <v>3.27926</v>
      </c>
      <c r="C298" s="32" t="n">
        <v>149.202</v>
      </c>
      <c r="D298" s="32" t="n">
        <v>149.857</v>
      </c>
      <c r="E298" s="32" t="n">
        <v>3.26419</v>
      </c>
      <c r="F298" s="32" t="n">
        <v>151.327</v>
      </c>
      <c r="G298" s="32" t="n">
        <v>150.585</v>
      </c>
    </row>
    <row r="299" customFormat="false" ht="12" hidden="false" customHeight="false" outlineLevel="0" collapsed="false">
      <c r="A299" s="21" t="n">
        <v>2970</v>
      </c>
      <c r="B299" s="32" t="n">
        <v>3.27899</v>
      </c>
      <c r="C299" s="32" t="n">
        <v>149.292</v>
      </c>
      <c r="D299" s="32" t="n">
        <v>150.49</v>
      </c>
      <c r="E299" s="32" t="n">
        <v>3.26384</v>
      </c>
      <c r="F299" s="32" t="n">
        <v>151.184</v>
      </c>
      <c r="G299" s="32" t="n">
        <v>150.466</v>
      </c>
    </row>
    <row r="300" customFormat="false" ht="12" hidden="false" customHeight="false" outlineLevel="0" collapsed="false">
      <c r="A300" s="21" t="n">
        <v>2980</v>
      </c>
      <c r="B300" s="32" t="n">
        <v>3.27827</v>
      </c>
      <c r="C300" s="32" t="n">
        <v>149.318</v>
      </c>
      <c r="D300" s="32" t="n">
        <v>150.217</v>
      </c>
      <c r="E300" s="32" t="n">
        <v>3.26362</v>
      </c>
      <c r="F300" s="32" t="n">
        <v>151.311</v>
      </c>
      <c r="G300" s="32" t="n">
        <v>150.453</v>
      </c>
    </row>
    <row r="301" customFormat="false" ht="12" hidden="false" customHeight="false" outlineLevel="0" collapsed="false">
      <c r="A301" s="21" t="n">
        <v>2990</v>
      </c>
      <c r="B301" s="32" t="n">
        <v>3.27796</v>
      </c>
      <c r="C301" s="32" t="n">
        <v>149.416</v>
      </c>
      <c r="D301" s="32" t="n">
        <v>150.498</v>
      </c>
      <c r="E301" s="32" t="n">
        <v>3.26334</v>
      </c>
      <c r="F301" s="32" t="n">
        <v>151.412</v>
      </c>
      <c r="G301" s="32" t="n">
        <v>150.371</v>
      </c>
    </row>
    <row r="302" customFormat="false" ht="12" hidden="false" customHeight="false" outlineLevel="0" collapsed="false">
      <c r="A302" s="21" t="n">
        <v>3000</v>
      </c>
      <c r="B302" s="32" t="n">
        <v>3.27752</v>
      </c>
      <c r="C302" s="32" t="n">
        <v>149.476</v>
      </c>
      <c r="D302" s="32" t="n">
        <v>150.445</v>
      </c>
      <c r="E302" s="32" t="n">
        <v>3.26348</v>
      </c>
      <c r="F302" s="32" t="n">
        <v>151.277</v>
      </c>
      <c r="G302" s="32" t="n">
        <v>150.466</v>
      </c>
    </row>
    <row r="303" customFormat="false" ht="12" hidden="false" customHeight="false" outlineLevel="0" collapsed="false">
      <c r="A303" s="21" t="n">
        <v>3010</v>
      </c>
      <c r="B303" s="32" t="n">
        <v>3.27696</v>
      </c>
      <c r="C303" s="32" t="n">
        <v>149.482</v>
      </c>
      <c r="D303" s="32" t="n">
        <v>150.426</v>
      </c>
      <c r="E303" s="32" t="n">
        <v>3.26296</v>
      </c>
      <c r="F303" s="32" t="n">
        <v>151.253</v>
      </c>
      <c r="G303" s="32" t="n">
        <v>150.583</v>
      </c>
    </row>
    <row r="304" customFormat="false" ht="12" hidden="false" customHeight="false" outlineLevel="0" collapsed="false">
      <c r="A304" s="21" t="n">
        <v>3020</v>
      </c>
      <c r="B304" s="32" t="n">
        <v>3.27691</v>
      </c>
      <c r="C304" s="32" t="n">
        <v>149.578</v>
      </c>
      <c r="D304" s="32" t="n">
        <v>149.99</v>
      </c>
      <c r="E304" s="32" t="n">
        <v>3.262</v>
      </c>
      <c r="F304" s="32" t="n">
        <v>151.309</v>
      </c>
      <c r="G304" s="32" t="n">
        <v>150.559</v>
      </c>
    </row>
    <row r="305" customFormat="false" ht="12" hidden="false" customHeight="false" outlineLevel="0" collapsed="false">
      <c r="A305" s="21" t="n">
        <v>3030</v>
      </c>
      <c r="B305" s="32" t="n">
        <v>3.27642</v>
      </c>
      <c r="C305" s="32" t="n">
        <v>149.62</v>
      </c>
      <c r="D305" s="32" t="n">
        <v>150.526</v>
      </c>
      <c r="E305" s="32" t="n">
        <v>3.26269</v>
      </c>
      <c r="F305" s="32" t="n">
        <v>151.42</v>
      </c>
      <c r="G305" s="32" t="n">
        <v>150</v>
      </c>
    </row>
    <row r="306" customFormat="false" ht="12" hidden="false" customHeight="false" outlineLevel="0" collapsed="false">
      <c r="A306" s="21" t="n">
        <v>3040</v>
      </c>
      <c r="B306" s="32" t="n">
        <v>3.27597</v>
      </c>
      <c r="C306" s="32" t="n">
        <v>149.694</v>
      </c>
      <c r="D306" s="32" t="n">
        <v>150.478</v>
      </c>
      <c r="E306" s="32" t="n">
        <v>3.2626</v>
      </c>
      <c r="F306" s="32" t="n">
        <v>151.248</v>
      </c>
      <c r="G306" s="32" t="n">
        <v>150.633</v>
      </c>
    </row>
    <row r="307" customFormat="false" ht="12" hidden="false" customHeight="false" outlineLevel="0" collapsed="false">
      <c r="A307" s="21" t="n">
        <v>3050</v>
      </c>
      <c r="B307" s="32" t="n">
        <v>3.27602</v>
      </c>
      <c r="C307" s="32" t="n">
        <v>149.778</v>
      </c>
      <c r="D307" s="32" t="n">
        <v>150.632</v>
      </c>
      <c r="E307" s="32" t="n">
        <v>3.26256</v>
      </c>
      <c r="F307" s="32" t="n">
        <v>151.272</v>
      </c>
      <c r="G307" s="32" t="n">
        <v>150.302</v>
      </c>
    </row>
    <row r="308" customFormat="false" ht="12" hidden="false" customHeight="false" outlineLevel="0" collapsed="false">
      <c r="A308" s="21" t="n">
        <v>3060</v>
      </c>
      <c r="B308" s="32" t="n">
        <v>3.27547</v>
      </c>
      <c r="C308" s="32" t="n">
        <v>149.765</v>
      </c>
      <c r="D308" s="32" t="n">
        <v>150.587</v>
      </c>
      <c r="E308" s="32" t="n">
        <v>3.26218</v>
      </c>
      <c r="F308" s="32" t="n">
        <v>151.396</v>
      </c>
      <c r="G308" s="32" t="n">
        <v>150.583</v>
      </c>
    </row>
    <row r="309" customFormat="false" ht="12" hidden="false" customHeight="false" outlineLevel="0" collapsed="false">
      <c r="A309" s="21" t="n">
        <v>3070</v>
      </c>
      <c r="B309" s="32" t="n">
        <v>3.27548</v>
      </c>
      <c r="C309" s="32" t="n">
        <v>149.876</v>
      </c>
      <c r="D309" s="32" t="n">
        <v>150.467</v>
      </c>
      <c r="E309" s="32" t="n">
        <v>3.26215</v>
      </c>
      <c r="F309" s="32" t="n">
        <v>151.404</v>
      </c>
      <c r="G309" s="32" t="n">
        <v>150.14</v>
      </c>
    </row>
    <row r="310" customFormat="false" ht="12" hidden="false" customHeight="false" outlineLevel="0" collapsed="false">
      <c r="A310" s="21" t="n">
        <v>3080</v>
      </c>
      <c r="B310" s="32" t="n">
        <v>3.2753</v>
      </c>
      <c r="C310" s="32" t="n">
        <v>149.927</v>
      </c>
      <c r="D310" s="32" t="n">
        <v>150.123</v>
      </c>
      <c r="E310" s="32" t="n">
        <v>3.26154</v>
      </c>
      <c r="F310" s="32" t="n">
        <v>151.253</v>
      </c>
      <c r="G310" s="32" t="n">
        <v>150.477</v>
      </c>
    </row>
    <row r="311" customFormat="false" ht="12" hidden="false" customHeight="false" outlineLevel="0" collapsed="false">
      <c r="A311" s="21" t="n">
        <v>3090</v>
      </c>
      <c r="B311" s="32" t="n">
        <v>3.27499</v>
      </c>
      <c r="C311" s="32" t="n">
        <v>149.945</v>
      </c>
      <c r="D311" s="32" t="n">
        <v>150.173</v>
      </c>
      <c r="E311" s="32" t="n">
        <v>3.26156</v>
      </c>
      <c r="F311" s="32" t="n">
        <v>151.317</v>
      </c>
      <c r="G311" s="32" t="n">
        <v>150.469</v>
      </c>
    </row>
    <row r="312" customFormat="false" ht="12" hidden="false" customHeight="false" outlineLevel="0" collapsed="false">
      <c r="A312" s="21" t="n">
        <v>3100</v>
      </c>
      <c r="B312" s="32" t="n">
        <v>3.275</v>
      </c>
      <c r="C312" s="32" t="n">
        <v>150.075</v>
      </c>
      <c r="D312" s="32" t="n">
        <v>150.099</v>
      </c>
      <c r="E312" s="32" t="n">
        <v>3.2617</v>
      </c>
      <c r="F312" s="32" t="n">
        <v>151.449</v>
      </c>
      <c r="G312" s="32" t="n">
        <v>150.474</v>
      </c>
    </row>
    <row r="313" customFormat="false" ht="12" hidden="false" customHeight="false" outlineLevel="0" collapsed="false">
      <c r="A313" s="21" t="n">
        <v>3110</v>
      </c>
      <c r="B313" s="32" t="n">
        <v>3.27515</v>
      </c>
      <c r="C313" s="32" t="n">
        <v>150.067</v>
      </c>
      <c r="D313" s="32" t="n">
        <v>150.266</v>
      </c>
      <c r="E313" s="32" t="n">
        <v>3.26161</v>
      </c>
      <c r="F313" s="32" t="n">
        <v>151.437</v>
      </c>
      <c r="G313" s="32" t="n">
        <v>150.388</v>
      </c>
    </row>
    <row r="314" customFormat="false" ht="12" hidden="false" customHeight="false" outlineLevel="0" collapsed="false">
      <c r="A314" s="21" t="n">
        <v>3120</v>
      </c>
      <c r="B314" s="32" t="n">
        <v>3.27437</v>
      </c>
      <c r="C314" s="32" t="n">
        <v>150.149</v>
      </c>
      <c r="D314" s="32" t="n">
        <v>150.396</v>
      </c>
      <c r="E314" s="32" t="n">
        <v>3.2611</v>
      </c>
      <c r="F314" s="32" t="n">
        <v>151.314</v>
      </c>
      <c r="G314" s="32" t="n">
        <v>150.482</v>
      </c>
    </row>
    <row r="315" customFormat="false" ht="12" hidden="false" customHeight="false" outlineLevel="0" collapsed="false">
      <c r="A315" s="21" t="n">
        <v>3130</v>
      </c>
      <c r="B315" s="32" t="n">
        <v>3.27489</v>
      </c>
      <c r="C315" s="32" t="n">
        <v>150.223</v>
      </c>
      <c r="D315" s="32" t="n">
        <v>150.385</v>
      </c>
      <c r="E315" s="32" t="n">
        <v>3.26142</v>
      </c>
      <c r="F315" s="32" t="n">
        <v>151.386</v>
      </c>
      <c r="G315" s="32" t="n">
        <v>150.686</v>
      </c>
    </row>
    <row r="316" customFormat="false" ht="12" hidden="false" customHeight="false" outlineLevel="0" collapsed="false">
      <c r="A316" s="21" t="n">
        <v>3140</v>
      </c>
      <c r="B316" s="32" t="n">
        <v>3.27473</v>
      </c>
      <c r="C316" s="32" t="n">
        <v>150.261</v>
      </c>
      <c r="D316" s="32" t="n">
        <v>150.276</v>
      </c>
      <c r="E316" s="32" t="n">
        <v>3.26123</v>
      </c>
      <c r="F316" s="32" t="n">
        <v>151.526</v>
      </c>
      <c r="G316" s="32" t="n">
        <v>150.556</v>
      </c>
    </row>
    <row r="317" customFormat="false" ht="12" hidden="false" customHeight="false" outlineLevel="0" collapsed="false">
      <c r="A317" s="21" t="n">
        <v>3150</v>
      </c>
      <c r="B317" s="32" t="n">
        <v>3.27431</v>
      </c>
      <c r="C317" s="32" t="n">
        <v>150.311</v>
      </c>
      <c r="D317" s="32" t="n">
        <v>150.324</v>
      </c>
      <c r="E317" s="32" t="n">
        <v>3.2612</v>
      </c>
      <c r="F317" s="32" t="n">
        <v>151.462</v>
      </c>
      <c r="G317" s="32" t="n">
        <v>150.689</v>
      </c>
    </row>
    <row r="318" customFormat="false" ht="12" hidden="false" customHeight="false" outlineLevel="0" collapsed="false">
      <c r="A318" s="21" t="n">
        <v>3160</v>
      </c>
      <c r="B318" s="32" t="n">
        <v>3.27413</v>
      </c>
      <c r="C318" s="32" t="n">
        <v>150.356</v>
      </c>
      <c r="D318" s="32" t="n">
        <v>150.282</v>
      </c>
      <c r="E318" s="32" t="n">
        <v>3.26076</v>
      </c>
      <c r="F318" s="32" t="n">
        <v>151.354</v>
      </c>
      <c r="G318" s="32" t="n">
        <v>150.532</v>
      </c>
    </row>
    <row r="319" customFormat="false" ht="12" hidden="false" customHeight="false" outlineLevel="0" collapsed="false">
      <c r="A319" s="21" t="n">
        <v>3170</v>
      </c>
      <c r="B319" s="32" t="n">
        <v>3.27384</v>
      </c>
      <c r="C319" s="32" t="n">
        <v>150.43</v>
      </c>
      <c r="D319" s="32" t="n">
        <v>150.496</v>
      </c>
      <c r="E319" s="32" t="n">
        <v>3.26067</v>
      </c>
      <c r="F319" s="32" t="n">
        <v>151.42</v>
      </c>
      <c r="G319" s="32" t="n">
        <v>150.532</v>
      </c>
    </row>
    <row r="320" customFormat="false" ht="12" hidden="false" customHeight="false" outlineLevel="0" collapsed="false">
      <c r="A320" s="21" t="n">
        <v>3180</v>
      </c>
      <c r="B320" s="32" t="n">
        <v>3.2738</v>
      </c>
      <c r="C320" s="32" t="n">
        <v>150.422</v>
      </c>
      <c r="D320" s="32" t="n">
        <v>150.308</v>
      </c>
      <c r="E320" s="32" t="n">
        <v>3.26034</v>
      </c>
      <c r="F320" s="32" t="n">
        <v>151.534</v>
      </c>
      <c r="G320" s="32" t="n">
        <v>150.217</v>
      </c>
    </row>
    <row r="321" customFormat="false" ht="12" hidden="false" customHeight="false" outlineLevel="0" collapsed="false">
      <c r="A321" s="21" t="n">
        <v>3190</v>
      </c>
      <c r="B321" s="32" t="n">
        <v>3.27351</v>
      </c>
      <c r="C321" s="32" t="n">
        <v>150.551</v>
      </c>
      <c r="D321" s="32" t="n">
        <v>150.074</v>
      </c>
      <c r="E321" s="32" t="n">
        <v>3.26051</v>
      </c>
      <c r="F321" s="32" t="n">
        <v>151.396</v>
      </c>
      <c r="G321" s="32" t="n">
        <v>150.4</v>
      </c>
    </row>
    <row r="322" customFormat="false" ht="12" hidden="false" customHeight="false" outlineLevel="0" collapsed="false">
      <c r="A322" s="21" t="n">
        <v>3200</v>
      </c>
      <c r="B322" s="32" t="n">
        <v>3.27306</v>
      </c>
      <c r="C322" s="32" t="n">
        <v>150.52</v>
      </c>
      <c r="D322" s="32" t="n">
        <v>150.144</v>
      </c>
      <c r="E322" s="32" t="n">
        <v>3.26069</v>
      </c>
      <c r="F322" s="32" t="n">
        <v>151.343</v>
      </c>
      <c r="G322" s="32" t="n">
        <v>150.405</v>
      </c>
    </row>
    <row r="323" customFormat="false" ht="12" hidden="false" customHeight="false" outlineLevel="0" collapsed="false">
      <c r="A323" s="21" t="n">
        <v>3210</v>
      </c>
      <c r="B323" s="32" t="n">
        <v>3.27265</v>
      </c>
      <c r="C323" s="32" t="n">
        <v>150.678</v>
      </c>
      <c r="D323" s="32" t="n">
        <v>150.217</v>
      </c>
      <c r="E323" s="32" t="n">
        <v>3.26088</v>
      </c>
      <c r="F323" s="32" t="n">
        <v>151.391</v>
      </c>
      <c r="G323" s="32" t="n">
        <v>150.302</v>
      </c>
    </row>
    <row r="324" customFormat="false" ht="12" hidden="false" customHeight="false" outlineLevel="0" collapsed="false">
      <c r="A324" s="21" t="n">
        <v>3220</v>
      </c>
      <c r="B324" s="32" t="n">
        <v>3.27224</v>
      </c>
      <c r="C324" s="32" t="n">
        <v>150.634</v>
      </c>
      <c r="D324" s="32" t="n">
        <v>150.046</v>
      </c>
      <c r="E324" s="32" t="n">
        <v>3.26039</v>
      </c>
      <c r="F324" s="32" t="n">
        <v>151.484</v>
      </c>
      <c r="G324" s="32" t="n">
        <v>150.161</v>
      </c>
    </row>
    <row r="325" customFormat="false" ht="12" hidden="false" customHeight="false" outlineLevel="0" collapsed="false">
      <c r="A325" s="21" t="n">
        <v>3230</v>
      </c>
      <c r="B325" s="32" t="n">
        <v>3.27229</v>
      </c>
      <c r="C325" s="32" t="n">
        <v>150.821</v>
      </c>
      <c r="D325" s="32" t="n">
        <v>150.233</v>
      </c>
      <c r="E325" s="32" t="n">
        <v>3.2605</v>
      </c>
      <c r="F325" s="33" t="n">
        <v>151.568</v>
      </c>
      <c r="G325" s="32" t="n">
        <v>150.35</v>
      </c>
    </row>
    <row r="326" customFormat="false" ht="12" hidden="false" customHeight="false" outlineLevel="0" collapsed="false">
      <c r="A326" s="21" t="n">
        <v>3240</v>
      </c>
      <c r="B326" s="32" t="n">
        <v>3.2727</v>
      </c>
      <c r="C326" s="32" t="n">
        <v>150.752</v>
      </c>
      <c r="D326" s="32" t="n">
        <v>150.307</v>
      </c>
      <c r="E326" s="32" t="n">
        <v>3.26021</v>
      </c>
      <c r="F326" s="32" t="n">
        <v>151.523</v>
      </c>
      <c r="G326" s="32" t="n">
        <v>150.188</v>
      </c>
    </row>
    <row r="327" customFormat="false" ht="12" hidden="false" customHeight="false" outlineLevel="0" collapsed="false">
      <c r="A327" s="21" t="n">
        <v>3250</v>
      </c>
      <c r="B327" s="32" t="n">
        <v>3.27249</v>
      </c>
      <c r="C327" s="32" t="n">
        <v>150.874</v>
      </c>
      <c r="D327" s="32" t="n">
        <v>150.201</v>
      </c>
      <c r="E327" s="32" t="n">
        <v>3.26027</v>
      </c>
      <c r="F327" s="32" t="n">
        <v>151.417</v>
      </c>
      <c r="G327" s="32" t="n">
        <v>150.816</v>
      </c>
    </row>
    <row r="328" customFormat="false" ht="12" hidden="false" customHeight="false" outlineLevel="0" collapsed="false">
      <c r="A328" s="21" t="n">
        <v>3260</v>
      </c>
      <c r="B328" s="32" t="n">
        <v>3.27224</v>
      </c>
      <c r="C328" s="32" t="n">
        <v>150.932</v>
      </c>
      <c r="D328" s="32" t="n">
        <v>150.468</v>
      </c>
      <c r="E328" s="32" t="n">
        <v>3.26018</v>
      </c>
      <c r="F328" s="32" t="n">
        <v>151.348</v>
      </c>
      <c r="G328" s="32" t="n">
        <v>150.63</v>
      </c>
    </row>
    <row r="329" customFormat="false" ht="12" hidden="false" customHeight="false" outlineLevel="0" collapsed="false">
      <c r="A329" s="21" t="n">
        <v>3270</v>
      </c>
      <c r="B329" s="32" t="n">
        <v>3.27177</v>
      </c>
      <c r="C329" s="32" t="n">
        <v>150.895</v>
      </c>
      <c r="D329" s="32" t="n">
        <v>150.296</v>
      </c>
      <c r="E329" s="32" t="n">
        <v>3.26034</v>
      </c>
      <c r="F329" s="32" t="n">
        <v>151.343</v>
      </c>
      <c r="G329" s="32" t="n">
        <v>150.455</v>
      </c>
    </row>
    <row r="330" customFormat="false" ht="12" hidden="false" customHeight="false" outlineLevel="0" collapsed="false">
      <c r="A330" s="21" t="n">
        <v>3280</v>
      </c>
      <c r="B330" s="32" t="n">
        <v>3.27129</v>
      </c>
      <c r="C330" s="32" t="n">
        <v>150.871</v>
      </c>
      <c r="D330" s="32" t="n">
        <v>150.259</v>
      </c>
      <c r="E330" s="32" t="n">
        <v>3.25993</v>
      </c>
      <c r="F330" s="32" t="n">
        <v>151.391</v>
      </c>
      <c r="G330" s="32" t="n">
        <v>150.042</v>
      </c>
    </row>
    <row r="331" customFormat="false" ht="12" hidden="false" customHeight="false" outlineLevel="0" collapsed="false">
      <c r="A331" s="21" t="n">
        <v>3290</v>
      </c>
      <c r="B331" s="32" t="n">
        <v>3.27165</v>
      </c>
      <c r="C331" s="32" t="n">
        <v>151.016</v>
      </c>
      <c r="D331" s="32" t="n">
        <v>150.011</v>
      </c>
      <c r="E331" s="32" t="n">
        <v>3.26025</v>
      </c>
      <c r="F331" s="32" t="n">
        <v>151.465</v>
      </c>
      <c r="G331" s="32" t="n">
        <v>150.297</v>
      </c>
    </row>
    <row r="332" customFormat="false" ht="12" hidden="false" customHeight="false" outlineLevel="0" collapsed="false">
      <c r="A332" s="21" t="n">
        <v>3300</v>
      </c>
      <c r="B332" s="32" t="n">
        <v>3.27183</v>
      </c>
      <c r="C332" s="32" t="n">
        <v>151.104</v>
      </c>
      <c r="D332" s="32" t="n">
        <v>150.204</v>
      </c>
      <c r="E332" s="32" t="n">
        <v>3.26015</v>
      </c>
      <c r="F332" s="32" t="n">
        <v>151.521</v>
      </c>
      <c r="G332" s="32" t="n">
        <v>150.527</v>
      </c>
    </row>
    <row r="333" customFormat="false" ht="12" hidden="false" customHeight="false" outlineLevel="0" collapsed="false">
      <c r="A333" s="21" t="n">
        <v>3310</v>
      </c>
      <c r="B333" s="32" t="n">
        <v>3.27144</v>
      </c>
      <c r="C333" s="32" t="n">
        <v>151.016</v>
      </c>
      <c r="D333" s="32" t="n">
        <v>150.094</v>
      </c>
      <c r="E333" s="32" t="n">
        <v>3.26004</v>
      </c>
      <c r="F333" s="32" t="n">
        <v>151.499</v>
      </c>
      <c r="G333" s="32" t="n">
        <v>150.665</v>
      </c>
    </row>
    <row r="334" customFormat="false" ht="12" hidden="false" customHeight="false" outlineLevel="0" collapsed="false">
      <c r="A334" s="21" t="n">
        <v>3320</v>
      </c>
      <c r="B334" s="32" t="n">
        <v>3.27149</v>
      </c>
      <c r="C334" s="32" t="n">
        <v>150.932</v>
      </c>
      <c r="D334" s="32" t="n">
        <v>149.894</v>
      </c>
      <c r="E334" s="32" t="n">
        <v>3.25954</v>
      </c>
      <c r="F334" s="32" t="n">
        <v>151.425</v>
      </c>
      <c r="G334" s="32" t="n">
        <v>150.392</v>
      </c>
    </row>
    <row r="335" customFormat="false" ht="12" hidden="false" customHeight="false" outlineLevel="0" collapsed="false">
      <c r="A335" s="21" t="n">
        <v>3330</v>
      </c>
      <c r="B335" s="32" t="n">
        <v>3.27194</v>
      </c>
      <c r="C335" s="32" t="n">
        <v>151.071</v>
      </c>
      <c r="D335" s="32" t="n">
        <v>150.229</v>
      </c>
      <c r="E335" s="32" t="n">
        <v>3.25977</v>
      </c>
      <c r="F335" s="32" t="n">
        <v>151.359</v>
      </c>
      <c r="G335" s="32" t="n">
        <v>150.479</v>
      </c>
    </row>
    <row r="336" customFormat="false" ht="12" hidden="false" customHeight="false" outlineLevel="0" collapsed="false">
      <c r="A336" s="21" t="n">
        <v>3340</v>
      </c>
      <c r="B336" s="32" t="n">
        <v>3.27179</v>
      </c>
      <c r="C336" s="32" t="n">
        <v>151.196</v>
      </c>
      <c r="D336" s="32" t="n">
        <v>150.311</v>
      </c>
      <c r="E336" s="32" t="n">
        <v>3.25955</v>
      </c>
      <c r="F336" s="32" t="n">
        <v>151.317</v>
      </c>
      <c r="G336" s="32" t="n">
        <v>150.304</v>
      </c>
    </row>
    <row r="337" customFormat="false" ht="12" hidden="false" customHeight="false" outlineLevel="0" collapsed="false">
      <c r="A337" s="21" t="n">
        <v>3350</v>
      </c>
      <c r="B337" s="32" t="n">
        <v>3.27166</v>
      </c>
      <c r="C337" s="32" t="n">
        <v>151.135</v>
      </c>
      <c r="D337" s="32" t="n">
        <v>150.112</v>
      </c>
      <c r="E337" s="32" t="n">
        <v>3.25964</v>
      </c>
      <c r="F337" s="32" t="n">
        <v>151.33</v>
      </c>
      <c r="G337" s="32" t="n">
        <v>150.593</v>
      </c>
    </row>
    <row r="338" customFormat="false" ht="12" hidden="false" customHeight="false" outlineLevel="0" collapsed="false">
      <c r="A338" s="21" t="n">
        <v>3360</v>
      </c>
      <c r="B338" s="32" t="n">
        <v>3.27202</v>
      </c>
      <c r="C338" s="32" t="n">
        <v>151.032</v>
      </c>
      <c r="D338" s="32" t="n">
        <v>149.834</v>
      </c>
      <c r="E338" s="32" t="n">
        <v>3.25925</v>
      </c>
      <c r="F338" s="32" t="n">
        <v>151.417</v>
      </c>
      <c r="G338" s="32" t="n">
        <v>150.35</v>
      </c>
    </row>
    <row r="339" customFormat="false" ht="12" hidden="false" customHeight="false" outlineLevel="0" collapsed="false">
      <c r="A339" s="21" t="n">
        <v>3370</v>
      </c>
      <c r="B339" s="32" t="n">
        <v>3.27226</v>
      </c>
      <c r="C339" s="32" t="n">
        <v>151.098</v>
      </c>
      <c r="D339" s="32" t="n">
        <v>150.094</v>
      </c>
      <c r="E339" s="32" t="n">
        <v>3.25892</v>
      </c>
      <c r="F339" s="32" t="n">
        <v>151.492</v>
      </c>
      <c r="G339" s="32" t="n">
        <v>150.22</v>
      </c>
    </row>
    <row r="340" customFormat="false" ht="12" hidden="false" customHeight="false" outlineLevel="0" collapsed="false">
      <c r="A340" s="21" t="n">
        <v>3380</v>
      </c>
      <c r="B340" s="32" t="n">
        <v>3.27122</v>
      </c>
      <c r="C340" s="32" t="n">
        <v>151.275</v>
      </c>
      <c r="D340" s="32" t="n">
        <v>150.345</v>
      </c>
      <c r="E340" s="32" t="n">
        <v>3.25905</v>
      </c>
      <c r="F340" s="32" t="n">
        <v>151.507</v>
      </c>
      <c r="G340" s="32" t="n">
        <v>150.644</v>
      </c>
    </row>
    <row r="341" customFormat="false" ht="12" hidden="false" customHeight="false" outlineLevel="0" collapsed="false">
      <c r="A341" s="21" t="n">
        <v>3390</v>
      </c>
      <c r="B341" s="32" t="n">
        <v>3.27045</v>
      </c>
      <c r="C341" s="32" t="n">
        <v>151.228</v>
      </c>
      <c r="D341" s="32" t="n">
        <v>150.258</v>
      </c>
      <c r="E341" s="32" t="n">
        <v>3.25886</v>
      </c>
      <c r="F341" s="32" t="n">
        <v>151.404</v>
      </c>
      <c r="G341" s="32" t="n">
        <v>150.622</v>
      </c>
    </row>
    <row r="342" customFormat="false" ht="12" hidden="false" customHeight="false" outlineLevel="0" collapsed="false">
      <c r="A342" s="21" t="n">
        <v>3400</v>
      </c>
      <c r="B342" s="32" t="n">
        <v>3.26856</v>
      </c>
      <c r="C342" s="32" t="n">
        <v>151.148</v>
      </c>
      <c r="D342" s="32" t="n">
        <v>150.208</v>
      </c>
      <c r="E342" s="32" t="n">
        <v>3.25903</v>
      </c>
      <c r="F342" s="32" t="n">
        <v>151.338</v>
      </c>
      <c r="G342" s="32" t="n">
        <v>150.477</v>
      </c>
    </row>
    <row r="343" customFormat="false" ht="12" hidden="false" customHeight="false" outlineLevel="0" collapsed="false">
      <c r="A343" s="21" t="n">
        <v>3410</v>
      </c>
      <c r="B343" s="32" t="n">
        <v>3.2687</v>
      </c>
      <c r="C343" s="32" t="n">
        <v>151.151</v>
      </c>
      <c r="D343" s="32" t="n">
        <v>150.311</v>
      </c>
      <c r="E343" s="32" t="n">
        <v>3.25806</v>
      </c>
      <c r="F343" s="32" t="n">
        <v>151.293</v>
      </c>
      <c r="G343" s="32" t="n">
        <v>150.543</v>
      </c>
    </row>
    <row r="344" customFormat="false" ht="12" hidden="false" customHeight="false" outlineLevel="0" collapsed="false">
      <c r="A344" s="21" t="n">
        <v>3420</v>
      </c>
      <c r="B344" s="32" t="n">
        <v>3.26755</v>
      </c>
      <c r="C344" s="32" t="n">
        <v>151.291</v>
      </c>
      <c r="D344" s="32" t="n">
        <v>150.049</v>
      </c>
      <c r="E344" s="32" t="n">
        <v>3.25851</v>
      </c>
      <c r="F344" s="32" t="n">
        <v>151.302</v>
      </c>
      <c r="G344" s="32" t="n">
        <v>150.536</v>
      </c>
    </row>
    <row r="345" customFormat="false" ht="12" hidden="false" customHeight="false" outlineLevel="0" collapsed="false">
      <c r="A345" s="21" t="n">
        <v>3430</v>
      </c>
      <c r="B345" s="32" t="n">
        <v>3.26706</v>
      </c>
      <c r="C345" s="32" t="n">
        <v>151.377</v>
      </c>
      <c r="D345" s="32" t="n">
        <v>150.135</v>
      </c>
      <c r="E345" s="32" t="n">
        <v>3.25829</v>
      </c>
      <c r="F345" s="32" t="n">
        <v>151.342</v>
      </c>
      <c r="G345" s="32" t="n">
        <v>150.253</v>
      </c>
    </row>
    <row r="346" customFormat="false" ht="12" hidden="false" customHeight="false" outlineLevel="0" collapsed="false">
      <c r="A346" s="21" t="n">
        <v>3440</v>
      </c>
      <c r="B346" s="32" t="n">
        <v>3.26736</v>
      </c>
      <c r="C346" s="32" t="n">
        <v>151.242</v>
      </c>
      <c r="D346" s="32" t="n">
        <v>149.936</v>
      </c>
      <c r="E346" s="32" t="n">
        <v>3.2581</v>
      </c>
      <c r="F346" s="32" t="n">
        <v>151.44</v>
      </c>
      <c r="G346" s="32" t="n">
        <v>150.632</v>
      </c>
    </row>
    <row r="347" customFormat="false" ht="12" hidden="false" customHeight="false" outlineLevel="0" collapsed="false">
      <c r="A347" s="21" t="n">
        <v>3450</v>
      </c>
      <c r="B347" s="32" t="n">
        <v>3.26726</v>
      </c>
      <c r="C347" s="32" t="n">
        <v>151.214</v>
      </c>
      <c r="D347" s="32" t="n">
        <v>150.009</v>
      </c>
      <c r="E347" s="32" t="n">
        <v>3.25797</v>
      </c>
      <c r="F347" s="32" t="n">
        <v>151.441</v>
      </c>
      <c r="G347" s="32" t="n">
        <v>150.455</v>
      </c>
    </row>
    <row r="348" customFormat="false" ht="12" hidden="false" customHeight="false" outlineLevel="0" collapsed="false">
      <c r="A348" s="21" t="n">
        <v>3460</v>
      </c>
      <c r="B348" s="32" t="n">
        <v>3.26749</v>
      </c>
      <c r="C348" s="32" t="n">
        <v>151.385</v>
      </c>
      <c r="D348" s="32" t="n">
        <v>150.217</v>
      </c>
      <c r="E348" s="32" t="n">
        <v>3.25811</v>
      </c>
      <c r="F348" s="32" t="n">
        <v>151.338</v>
      </c>
      <c r="G348" s="32" t="n">
        <v>150.45</v>
      </c>
    </row>
    <row r="349" customFormat="false" ht="12" hidden="false" customHeight="false" outlineLevel="0" collapsed="false">
      <c r="A349" s="21" t="n">
        <v>3470</v>
      </c>
      <c r="B349" s="32" t="n">
        <v>3.26785</v>
      </c>
      <c r="C349" s="32" t="n">
        <v>151.494</v>
      </c>
      <c r="D349" s="32" t="n">
        <v>150.278</v>
      </c>
      <c r="E349" s="32" t="n">
        <v>3.25732</v>
      </c>
      <c r="F349" s="32" t="n">
        <v>151.261</v>
      </c>
      <c r="G349" s="32" t="n">
        <v>150.289</v>
      </c>
    </row>
    <row r="350" customFormat="false" ht="12" hidden="false" customHeight="false" outlineLevel="0" collapsed="false">
      <c r="A350" s="21" t="n">
        <v>3480</v>
      </c>
      <c r="B350" s="32" t="n">
        <v>3.26825</v>
      </c>
      <c r="C350" s="32" t="n">
        <v>151.404</v>
      </c>
      <c r="D350" s="32" t="n">
        <v>150.161</v>
      </c>
      <c r="E350" s="32" t="n">
        <v>3.25692</v>
      </c>
      <c r="F350" s="32" t="n">
        <v>151.242</v>
      </c>
      <c r="G350" s="32" t="n">
        <v>150.31</v>
      </c>
    </row>
    <row r="351" customFormat="false" ht="12" hidden="false" customHeight="false" outlineLevel="0" collapsed="false">
      <c r="A351" s="21" t="n">
        <v>3490</v>
      </c>
      <c r="B351" s="32" t="n">
        <v>3.26865</v>
      </c>
      <c r="C351" s="32" t="n">
        <v>151.298</v>
      </c>
      <c r="D351" s="32" t="n">
        <v>150.365</v>
      </c>
      <c r="E351" s="32" t="n">
        <v>3.25697</v>
      </c>
      <c r="F351" s="32" t="n">
        <v>151.237</v>
      </c>
      <c r="G351" s="32" t="n">
        <v>150.14</v>
      </c>
    </row>
    <row r="352" customFormat="false" ht="12" hidden="false" customHeight="false" outlineLevel="0" collapsed="false">
      <c r="A352" s="21" t="n">
        <v>3500</v>
      </c>
      <c r="B352" s="32" t="n">
        <v>3.26919</v>
      </c>
      <c r="C352" s="32" t="n">
        <v>151.375</v>
      </c>
      <c r="D352" s="32" t="n">
        <v>150.471</v>
      </c>
      <c r="E352" s="32" t="n">
        <v>3.25626</v>
      </c>
      <c r="F352" s="32" t="n">
        <v>151.347</v>
      </c>
      <c r="G352" s="32" t="n">
        <v>150.406</v>
      </c>
    </row>
    <row r="353" customFormat="false" ht="12" hidden="false" customHeight="false" outlineLevel="0" collapsed="false">
      <c r="A353" s="21" t="n">
        <v>3510</v>
      </c>
      <c r="B353" s="32" t="n">
        <v>3.26929</v>
      </c>
      <c r="C353" s="32" t="n">
        <v>151.512</v>
      </c>
      <c r="D353" s="32" t="n">
        <v>150.267</v>
      </c>
      <c r="E353" s="32" t="n">
        <v>3.25642</v>
      </c>
      <c r="F353" s="32" t="n">
        <v>151.466</v>
      </c>
      <c r="G353" s="32" t="n">
        <v>150.663</v>
      </c>
    </row>
    <row r="354" customFormat="false" ht="12" hidden="false" customHeight="false" outlineLevel="0" collapsed="false">
      <c r="A354" s="21" t="n">
        <v>3520</v>
      </c>
      <c r="B354" s="32" t="n">
        <v>3.26838</v>
      </c>
      <c r="C354" s="32" t="n">
        <v>151.457</v>
      </c>
      <c r="D354" s="32" t="n">
        <v>150.005</v>
      </c>
      <c r="E354" s="32" t="n">
        <v>3.2561</v>
      </c>
      <c r="F354" s="32" t="n">
        <v>151.431</v>
      </c>
      <c r="G354" s="32" t="n">
        <v>150.583</v>
      </c>
    </row>
    <row r="355" customFormat="false" ht="12" hidden="false" customHeight="false" outlineLevel="0" collapsed="false">
      <c r="A355" s="21" t="n">
        <v>3530</v>
      </c>
      <c r="B355" s="32" t="n">
        <v>3.26714</v>
      </c>
      <c r="C355" s="32" t="n">
        <v>151.446</v>
      </c>
      <c r="D355" s="32" t="n">
        <v>150.079</v>
      </c>
      <c r="E355" s="32" t="n">
        <v>3.25652</v>
      </c>
      <c r="F355" s="32" t="n">
        <v>151.321</v>
      </c>
      <c r="G355" s="32" t="n">
        <v>149.964</v>
      </c>
    </row>
    <row r="356" customFormat="false" ht="12" hidden="false" customHeight="false" outlineLevel="0" collapsed="false">
      <c r="A356" s="21" t="n">
        <v>3540</v>
      </c>
      <c r="B356" s="32" t="n">
        <v>3.26719</v>
      </c>
      <c r="C356" s="32" t="n">
        <v>151.462</v>
      </c>
      <c r="D356" s="32" t="n">
        <v>150.254</v>
      </c>
      <c r="E356" s="32" t="n">
        <v>3.25569</v>
      </c>
      <c r="F356" s="32" t="n">
        <v>151.322</v>
      </c>
      <c r="G356" s="32" t="n">
        <v>150.752</v>
      </c>
    </row>
    <row r="357" customFormat="false" ht="12" hidden="false" customHeight="false" outlineLevel="0" collapsed="false">
      <c r="A357" s="21" t="n">
        <v>3550</v>
      </c>
      <c r="B357" s="32" t="n">
        <v>3.26831</v>
      </c>
      <c r="C357" s="32" t="n">
        <v>151.447</v>
      </c>
      <c r="D357" s="32" t="n">
        <v>150.26</v>
      </c>
      <c r="E357" s="32" t="n">
        <v>3.25553</v>
      </c>
      <c r="F357" s="32" t="n">
        <v>151.245</v>
      </c>
      <c r="G357" s="32" t="n">
        <v>150.424</v>
      </c>
    </row>
    <row r="358" customFormat="false" ht="12" hidden="false" customHeight="false" outlineLevel="0" collapsed="false">
      <c r="A358" s="21" t="n">
        <v>3560</v>
      </c>
      <c r="B358" s="32" t="n">
        <v>3.26731</v>
      </c>
      <c r="C358" s="32" t="n">
        <v>151.445</v>
      </c>
      <c r="D358" s="32" t="n">
        <v>150.154</v>
      </c>
      <c r="E358" s="32" t="n">
        <v>3.25488</v>
      </c>
      <c r="F358" s="32" t="n">
        <v>151.285</v>
      </c>
      <c r="G358" s="32" t="n">
        <v>150.402</v>
      </c>
    </row>
    <row r="359" customFormat="false" ht="12" hidden="false" customHeight="false" outlineLevel="0" collapsed="false">
      <c r="A359" s="21" t="n">
        <v>3570</v>
      </c>
      <c r="B359" s="32" t="n">
        <v>3.26727</v>
      </c>
      <c r="C359" s="32" t="n">
        <v>151.461</v>
      </c>
      <c r="D359" s="32" t="n">
        <v>149.881</v>
      </c>
      <c r="E359" s="32" t="n">
        <v>3.25458</v>
      </c>
      <c r="F359" s="32" t="n">
        <v>151.362</v>
      </c>
      <c r="G359" s="32" t="n">
        <v>150.524</v>
      </c>
    </row>
    <row r="360" customFormat="false" ht="12" hidden="false" customHeight="false" outlineLevel="0" collapsed="false">
      <c r="A360" s="21" t="n">
        <v>3580</v>
      </c>
      <c r="B360" s="32" t="n">
        <v>3.26806</v>
      </c>
      <c r="C360" s="32" t="n">
        <v>151.458</v>
      </c>
      <c r="D360" s="32" t="n">
        <v>149.94</v>
      </c>
      <c r="E360" s="32" t="n">
        <v>3.25438</v>
      </c>
      <c r="F360" s="32" t="n">
        <v>151.444</v>
      </c>
      <c r="G360" s="32" t="n">
        <v>150.453</v>
      </c>
    </row>
    <row r="361" customFormat="false" ht="12" hidden="false" customHeight="false" outlineLevel="0" collapsed="false">
      <c r="A361" s="21" t="n">
        <v>3590</v>
      </c>
      <c r="B361" s="32" t="n">
        <v>3.26776</v>
      </c>
      <c r="C361" s="32" t="n">
        <v>151.463</v>
      </c>
      <c r="D361" s="32" t="n">
        <v>150.136</v>
      </c>
      <c r="E361" s="32" t="n">
        <v>3.25365</v>
      </c>
      <c r="F361" s="32" t="n">
        <v>151.436</v>
      </c>
      <c r="G361" s="32" t="n">
        <v>150.214</v>
      </c>
    </row>
    <row r="362" customFormat="false" ht="12" hidden="false" customHeight="false" outlineLevel="0" collapsed="false">
      <c r="A362" s="21" t="n">
        <v>3600</v>
      </c>
      <c r="B362" s="32" t="n">
        <v>3.26575</v>
      </c>
      <c r="C362" s="32" t="n">
        <v>151.485</v>
      </c>
      <c r="D362" s="32" t="n">
        <v>150.229</v>
      </c>
      <c r="E362" s="32" t="n">
        <v>3.25389</v>
      </c>
      <c r="F362" s="32" t="n">
        <v>151.33</v>
      </c>
      <c r="G362" s="32" t="n">
        <v>150.36</v>
      </c>
    </row>
    <row r="363" customFormat="false" ht="12" hidden="false" customHeight="false" outlineLevel="0" collapsed="false">
      <c r="A363" s="21" t="n">
        <v>3610</v>
      </c>
      <c r="B363" s="32" t="n">
        <v>3.26482</v>
      </c>
      <c r="C363" s="32" t="n">
        <v>151.511</v>
      </c>
      <c r="D363" s="32" t="n">
        <v>150.229</v>
      </c>
      <c r="E363" s="32" t="n">
        <v>3.25291</v>
      </c>
      <c r="F363" s="32" t="n">
        <v>151.269</v>
      </c>
      <c r="G363" s="32" t="n">
        <v>150.214</v>
      </c>
    </row>
    <row r="364" customFormat="false" ht="12" hidden="false" customHeight="false" outlineLevel="0" collapsed="false">
      <c r="A364" s="21" t="n">
        <v>3620</v>
      </c>
      <c r="B364" s="32" t="n">
        <v>3.26388</v>
      </c>
      <c r="C364" s="32" t="n">
        <v>151.461</v>
      </c>
      <c r="D364" s="32" t="n">
        <v>150.033</v>
      </c>
      <c r="E364" s="32" t="n">
        <v>3.25235</v>
      </c>
      <c r="F364" s="32" t="n">
        <v>151.213</v>
      </c>
      <c r="G364" s="32" t="n">
        <v>150.315</v>
      </c>
    </row>
    <row r="365" customFormat="false" ht="12" hidden="false" customHeight="false" outlineLevel="0" collapsed="false">
      <c r="A365" s="21" t="n">
        <v>3630</v>
      </c>
      <c r="B365" s="32" t="n">
        <v>3.26249</v>
      </c>
      <c r="C365" s="32" t="n">
        <v>151.477</v>
      </c>
      <c r="D365" s="32" t="n">
        <v>150.335</v>
      </c>
      <c r="E365" s="32" t="n">
        <v>3.25236</v>
      </c>
      <c r="F365" s="32" t="n">
        <v>151.181</v>
      </c>
      <c r="G365" s="32" t="n">
        <v>150.588</v>
      </c>
    </row>
    <row r="366" customFormat="false" ht="12" hidden="false" customHeight="false" outlineLevel="0" collapsed="false">
      <c r="A366" s="21" t="n">
        <v>3640</v>
      </c>
      <c r="B366" s="32" t="n">
        <v>3.2621</v>
      </c>
      <c r="C366" s="32" t="n">
        <v>151.469</v>
      </c>
      <c r="D366" s="32" t="n">
        <v>150.319</v>
      </c>
      <c r="E366" s="32" t="n">
        <v>3.25164</v>
      </c>
      <c r="F366" s="32" t="n">
        <v>151.256</v>
      </c>
      <c r="G366" s="32" t="n">
        <v>150.251</v>
      </c>
    </row>
    <row r="367" customFormat="false" ht="12" hidden="false" customHeight="false" outlineLevel="0" collapsed="false">
      <c r="A367" s="21" t="n">
        <v>3650</v>
      </c>
      <c r="B367" s="32" t="n">
        <v>3.26159</v>
      </c>
      <c r="C367" s="32" t="n">
        <v>151.498</v>
      </c>
      <c r="D367" s="32" t="n">
        <v>150.064</v>
      </c>
      <c r="E367" s="32" t="n">
        <v>3.25186</v>
      </c>
      <c r="F367" s="32" t="n">
        <v>151.362</v>
      </c>
      <c r="G367" s="32" t="n">
        <v>150.63</v>
      </c>
    </row>
    <row r="368" customFormat="false" ht="12" hidden="false" customHeight="false" outlineLevel="0" collapsed="false">
      <c r="A368" s="21" t="n">
        <v>3660</v>
      </c>
      <c r="B368" s="32" t="n">
        <v>3.26203</v>
      </c>
      <c r="C368" s="32" t="n">
        <v>151.503</v>
      </c>
      <c r="D368" s="32" t="n">
        <v>150.067</v>
      </c>
      <c r="E368" s="32" t="n">
        <v>3.25133</v>
      </c>
      <c r="F368" s="32" t="n">
        <v>151.364</v>
      </c>
      <c r="G368" s="32" t="n">
        <v>150.54</v>
      </c>
    </row>
    <row r="369" customFormat="false" ht="12" hidden="false" customHeight="false" outlineLevel="0" collapsed="false">
      <c r="A369" s="21" t="n">
        <v>3670</v>
      </c>
      <c r="B369" s="32" t="n">
        <v>3.26122</v>
      </c>
      <c r="C369" s="32" t="n">
        <v>151.493</v>
      </c>
      <c r="D369" s="32" t="n">
        <v>150.173</v>
      </c>
      <c r="E369" s="32" t="n">
        <v>3.25125</v>
      </c>
      <c r="F369" s="32" t="n">
        <v>151.338</v>
      </c>
      <c r="G369" s="32" t="n">
        <v>150.583</v>
      </c>
    </row>
    <row r="370" customFormat="false" ht="12" hidden="false" customHeight="false" outlineLevel="0" collapsed="false">
      <c r="A370" s="21" t="n">
        <v>3680</v>
      </c>
      <c r="B370" s="32" t="n">
        <v>3.26071</v>
      </c>
      <c r="C370" s="32" t="n">
        <v>151.514</v>
      </c>
      <c r="D370" s="32" t="n">
        <v>150.07</v>
      </c>
      <c r="E370" s="32" t="n">
        <v>3.25093</v>
      </c>
      <c r="F370" s="32" t="n">
        <v>151.261</v>
      </c>
      <c r="G370" s="32" t="n">
        <v>150.413</v>
      </c>
    </row>
    <row r="371" customFormat="false" ht="12" hidden="false" customHeight="false" outlineLevel="0" collapsed="false">
      <c r="A371" s="21" t="n">
        <v>3690</v>
      </c>
      <c r="B371" s="32" t="n">
        <v>3.26069</v>
      </c>
      <c r="C371" s="32" t="n">
        <v>151.527</v>
      </c>
      <c r="D371" s="32" t="n">
        <v>150.56</v>
      </c>
      <c r="E371" s="32" t="n">
        <v>3.25092</v>
      </c>
      <c r="F371" s="32" t="n">
        <v>151.269</v>
      </c>
      <c r="G371" s="32" t="n">
        <v>150.535</v>
      </c>
    </row>
    <row r="372" customFormat="false" ht="12" hidden="false" customHeight="false" outlineLevel="0" collapsed="false">
      <c r="A372" s="21" t="n">
        <v>3700</v>
      </c>
      <c r="B372" s="32" t="n">
        <v>3.26066</v>
      </c>
      <c r="C372" s="32" t="n">
        <v>151.617</v>
      </c>
      <c r="D372" s="32" t="n">
        <v>150.401</v>
      </c>
      <c r="E372" s="32" t="n">
        <v>3.24988</v>
      </c>
      <c r="F372" s="32" t="n">
        <v>151.216</v>
      </c>
      <c r="G372" s="32" t="n">
        <v>150.474</v>
      </c>
    </row>
    <row r="373" customFormat="false" ht="12" hidden="false" customHeight="false" outlineLevel="0" collapsed="false">
      <c r="A373" s="21" t="n">
        <v>3710</v>
      </c>
      <c r="B373" s="32" t="n">
        <v>3.26106</v>
      </c>
      <c r="C373" s="32" t="n">
        <v>151.629</v>
      </c>
      <c r="D373" s="32" t="n">
        <v>150.238</v>
      </c>
      <c r="E373" s="32" t="n">
        <v>3.24961</v>
      </c>
      <c r="F373" s="32" t="n">
        <v>151.166</v>
      </c>
      <c r="G373" s="32" t="n">
        <v>150.291</v>
      </c>
    </row>
    <row r="374" customFormat="false" ht="12" hidden="false" customHeight="false" outlineLevel="0" collapsed="false">
      <c r="A374" s="21" t="n">
        <v>3720</v>
      </c>
      <c r="B374" s="32" t="n">
        <v>3.26057</v>
      </c>
      <c r="C374" s="32" t="n">
        <v>151.677</v>
      </c>
      <c r="D374" s="32" t="n">
        <v>150.487</v>
      </c>
      <c r="E374" s="32" t="n">
        <v>3.24922</v>
      </c>
      <c r="F374" s="32" t="n">
        <v>151.181</v>
      </c>
      <c r="G374" s="32" t="n">
        <v>150.681</v>
      </c>
    </row>
    <row r="375" customFormat="false" ht="12" hidden="false" customHeight="false" outlineLevel="0" collapsed="false">
      <c r="A375" s="21" t="n">
        <v>3730</v>
      </c>
      <c r="B375" s="32" t="n">
        <v>3.26</v>
      </c>
      <c r="C375" s="32" t="n">
        <v>151.69</v>
      </c>
      <c r="D375" s="32" t="n">
        <v>150.28</v>
      </c>
      <c r="E375" s="32" t="n">
        <v>3.24897</v>
      </c>
      <c r="F375" s="32" t="n">
        <v>151.139</v>
      </c>
      <c r="G375" s="32" t="n">
        <v>150.487</v>
      </c>
    </row>
    <row r="376" customFormat="false" ht="12" hidden="false" customHeight="false" outlineLevel="0" collapsed="false">
      <c r="A376" s="21" t="n">
        <v>3740</v>
      </c>
      <c r="B376" s="32" t="n">
        <v>3.26012</v>
      </c>
      <c r="C376" s="32" t="n">
        <v>151.718</v>
      </c>
      <c r="D376" s="32" t="n">
        <v>150.491</v>
      </c>
      <c r="E376" s="32" t="n">
        <v>3.24893</v>
      </c>
      <c r="F376" s="32" t="n">
        <v>151.113</v>
      </c>
      <c r="G376" s="32" t="n">
        <v>150.376</v>
      </c>
    </row>
    <row r="377" customFormat="false" ht="12" hidden="false" customHeight="false" outlineLevel="0" collapsed="false">
      <c r="A377" s="21" t="n">
        <v>3750</v>
      </c>
      <c r="B377" s="32" t="n">
        <v>3.25952</v>
      </c>
      <c r="C377" s="32" t="n">
        <v>151.716</v>
      </c>
      <c r="D377" s="32" t="n">
        <v>150.158</v>
      </c>
      <c r="E377" s="32" t="n">
        <v>3.24827</v>
      </c>
      <c r="F377" s="32" t="n">
        <v>151.091</v>
      </c>
      <c r="G377" s="32" t="n">
        <v>150.527</v>
      </c>
    </row>
    <row r="378" customFormat="false" ht="12" hidden="false" customHeight="false" outlineLevel="0" collapsed="false">
      <c r="A378" s="21" t="n">
        <v>3760</v>
      </c>
      <c r="B378" s="32" t="n">
        <v>3.2592</v>
      </c>
      <c r="C378" s="32" t="n">
        <v>151.724</v>
      </c>
      <c r="D378" s="32" t="n">
        <v>150.052</v>
      </c>
      <c r="E378" s="32" t="n">
        <v>3.24746</v>
      </c>
      <c r="F378" s="32" t="n">
        <v>151.07</v>
      </c>
      <c r="G378" s="32" t="n">
        <v>150.479</v>
      </c>
    </row>
    <row r="379" customFormat="false" ht="12" hidden="false" customHeight="false" outlineLevel="0" collapsed="false">
      <c r="A379" s="21" t="n">
        <v>3770</v>
      </c>
      <c r="B379" s="32" t="n">
        <v>3.25913</v>
      </c>
      <c r="C379" s="32" t="n">
        <v>151.755</v>
      </c>
      <c r="D379" s="32" t="n">
        <v>149.9</v>
      </c>
      <c r="E379" s="32" t="n">
        <v>3.2472</v>
      </c>
      <c r="F379" s="32" t="n">
        <v>151.068</v>
      </c>
      <c r="G379" s="32" t="n">
        <v>150.622</v>
      </c>
    </row>
    <row r="380" customFormat="false" ht="12" hidden="false" customHeight="false" outlineLevel="0" collapsed="false">
      <c r="A380" s="21" t="n">
        <v>3780</v>
      </c>
      <c r="B380" s="32" t="n">
        <v>3.25863</v>
      </c>
      <c r="C380" s="32" t="n">
        <v>151.808</v>
      </c>
      <c r="D380" s="32" t="n">
        <v>149.979</v>
      </c>
      <c r="E380" s="32" t="n">
        <v>3.24667</v>
      </c>
      <c r="F380" s="32" t="n">
        <v>151.062</v>
      </c>
      <c r="G380" s="32" t="n">
        <v>150.561</v>
      </c>
    </row>
    <row r="381" customFormat="false" ht="12" hidden="false" customHeight="false" outlineLevel="0" collapsed="false">
      <c r="A381" s="21" t="n">
        <v>3790</v>
      </c>
      <c r="B381" s="32" t="n">
        <v>3.25853</v>
      </c>
      <c r="C381" s="32" t="n">
        <v>151.797</v>
      </c>
      <c r="D381" s="32" t="n">
        <v>150.054</v>
      </c>
      <c r="E381" s="32" t="n">
        <v>3.24631</v>
      </c>
      <c r="F381" s="32" t="n">
        <v>151.073</v>
      </c>
      <c r="G381" s="32" t="n">
        <v>150.58</v>
      </c>
    </row>
    <row r="382" customFormat="false" ht="12" hidden="false" customHeight="false" outlineLevel="0" collapsed="false">
      <c r="A382" s="21" t="n">
        <v>3800</v>
      </c>
      <c r="B382" s="32" t="n">
        <v>3.25779</v>
      </c>
      <c r="C382" s="32" t="n">
        <v>151.813</v>
      </c>
      <c r="D382" s="32" t="n">
        <v>150.101</v>
      </c>
      <c r="E382" s="32" t="n">
        <v>3.24552</v>
      </c>
      <c r="F382" s="32" t="n">
        <v>151.065</v>
      </c>
      <c r="G382" s="32" t="n">
        <v>149.981</v>
      </c>
    </row>
    <row r="383" customFormat="false" ht="12" hidden="false" customHeight="false" outlineLevel="0" collapsed="false">
      <c r="A383" s="21" t="n">
        <v>3810</v>
      </c>
      <c r="B383" s="32" t="n">
        <v>3.25781</v>
      </c>
      <c r="C383" s="32" t="n">
        <v>151.853</v>
      </c>
      <c r="D383" s="32" t="n">
        <v>150.303</v>
      </c>
      <c r="E383" s="32" t="n">
        <v>3.24594</v>
      </c>
      <c r="F383" s="32" t="n">
        <v>151.065</v>
      </c>
      <c r="G383" s="32" t="n">
        <v>150.44</v>
      </c>
    </row>
    <row r="384" customFormat="false" ht="12" hidden="false" customHeight="false" outlineLevel="0" collapsed="false">
      <c r="A384" s="21" t="n">
        <v>3820</v>
      </c>
      <c r="B384" s="32" t="n">
        <v>3.2577</v>
      </c>
      <c r="C384" s="32" t="n">
        <v>151.887</v>
      </c>
      <c r="D384" s="32" t="n">
        <v>150.451</v>
      </c>
      <c r="E384" s="32" t="n">
        <v>3.24596</v>
      </c>
      <c r="F384" s="32" t="n">
        <v>151.083</v>
      </c>
      <c r="G384" s="32" t="n">
        <v>150.432</v>
      </c>
    </row>
    <row r="385" customFormat="false" ht="12" hidden="false" customHeight="false" outlineLevel="0" collapsed="false">
      <c r="A385" s="21" t="n">
        <v>3830</v>
      </c>
      <c r="B385" s="32" t="n">
        <v>3.25704</v>
      </c>
      <c r="C385" s="32" t="n">
        <v>151.853</v>
      </c>
      <c r="D385" s="32" t="n">
        <v>150.17</v>
      </c>
      <c r="E385" s="32" t="n">
        <v>3.2456</v>
      </c>
      <c r="F385" s="32" t="n">
        <v>151.089</v>
      </c>
      <c r="G385" s="32" t="n">
        <v>150.699</v>
      </c>
    </row>
    <row r="386" customFormat="false" ht="12" hidden="false" customHeight="false" outlineLevel="0" collapsed="false">
      <c r="A386" s="21" t="n">
        <v>3840</v>
      </c>
      <c r="B386" s="32" t="n">
        <v>3.25625</v>
      </c>
      <c r="C386" s="32" t="n">
        <v>151.898</v>
      </c>
      <c r="D386" s="32" t="n">
        <v>150.133</v>
      </c>
      <c r="E386" s="32" t="n">
        <v>3.24515</v>
      </c>
      <c r="F386" s="32" t="n">
        <v>151.089</v>
      </c>
      <c r="G386" s="32" t="n">
        <v>150.408</v>
      </c>
    </row>
    <row r="387" customFormat="false" ht="12" hidden="false" customHeight="false" outlineLevel="0" collapsed="false">
      <c r="A387" s="21" t="n">
        <v>3850</v>
      </c>
      <c r="B387" s="32" t="n">
        <v>3.25699</v>
      </c>
      <c r="C387" s="32" t="n">
        <v>151.906</v>
      </c>
      <c r="D387" s="32" t="n">
        <v>150.38</v>
      </c>
      <c r="E387" s="32" t="n">
        <v>3.24483</v>
      </c>
      <c r="F387" s="32" t="n">
        <v>151.102</v>
      </c>
      <c r="G387" s="32" t="n">
        <v>150.347</v>
      </c>
    </row>
    <row r="388" customFormat="false" ht="12" hidden="false" customHeight="false" outlineLevel="0" collapsed="false">
      <c r="A388" s="21" t="n">
        <v>3860</v>
      </c>
      <c r="B388" s="32" t="n">
        <v>3.25713</v>
      </c>
      <c r="C388" s="32" t="n">
        <v>151.802</v>
      </c>
      <c r="D388" s="32" t="n">
        <v>150.138</v>
      </c>
      <c r="E388" s="32" t="n">
        <v>3.24461</v>
      </c>
      <c r="F388" s="32" t="n">
        <v>151.11</v>
      </c>
      <c r="G388" s="32" t="n">
        <v>150.278</v>
      </c>
    </row>
    <row r="389" customFormat="false" ht="12" hidden="false" customHeight="false" outlineLevel="0" collapsed="false">
      <c r="A389" s="21" t="n">
        <v>3870</v>
      </c>
      <c r="B389" s="32" t="n">
        <v>3.25661</v>
      </c>
      <c r="C389" s="32" t="n">
        <v>151.8</v>
      </c>
      <c r="D389" s="32" t="n">
        <v>149.921</v>
      </c>
      <c r="E389" s="32" t="n">
        <v>3.2442</v>
      </c>
      <c r="F389" s="32" t="n">
        <v>151.044</v>
      </c>
      <c r="G389" s="32" t="n">
        <v>150.535</v>
      </c>
    </row>
    <row r="390" customFormat="false" ht="12" hidden="false" customHeight="false" outlineLevel="0" collapsed="false">
      <c r="A390" s="21" t="n">
        <v>3880</v>
      </c>
      <c r="B390" s="32" t="n">
        <v>3.25541</v>
      </c>
      <c r="C390" s="32" t="n">
        <v>151.787</v>
      </c>
      <c r="D390" s="32" t="n">
        <v>150.213</v>
      </c>
      <c r="E390" s="32" t="n">
        <v>3.24319</v>
      </c>
      <c r="F390" s="32" t="n">
        <v>151.044</v>
      </c>
      <c r="G390" s="32" t="n">
        <v>150.138</v>
      </c>
    </row>
    <row r="391" customFormat="false" ht="12" hidden="false" customHeight="false" outlineLevel="0" collapsed="false">
      <c r="A391" s="21" t="n">
        <v>3890</v>
      </c>
      <c r="B391" s="32" t="n">
        <v>3.25585</v>
      </c>
      <c r="C391" s="32" t="n">
        <v>151.826</v>
      </c>
      <c r="D391" s="32" t="n">
        <v>150.091</v>
      </c>
      <c r="E391" s="32" t="n">
        <v>3.2426</v>
      </c>
      <c r="F391" s="32" t="n">
        <v>151.008</v>
      </c>
      <c r="G391" s="32" t="n">
        <v>150.504</v>
      </c>
    </row>
    <row r="392" customFormat="false" ht="12" hidden="false" customHeight="false" outlineLevel="0" collapsed="false">
      <c r="A392" s="21" t="n">
        <v>3900</v>
      </c>
      <c r="B392" s="32" t="n">
        <v>3.25669</v>
      </c>
      <c r="C392" s="32" t="n">
        <v>151.813</v>
      </c>
      <c r="D392" s="32" t="n">
        <v>150.287</v>
      </c>
      <c r="E392" s="32" t="n">
        <v>3.24325</v>
      </c>
      <c r="F392" s="32" t="n">
        <v>150.97</v>
      </c>
      <c r="G392" s="32" t="n">
        <v>150.471</v>
      </c>
    </row>
    <row r="393" customFormat="false" ht="12" hidden="false" customHeight="false" outlineLevel="0" collapsed="false">
      <c r="A393" s="21" t="n">
        <v>3910</v>
      </c>
      <c r="B393" s="32" t="n">
        <v>3.25625</v>
      </c>
      <c r="C393" s="32" t="n">
        <v>151.813</v>
      </c>
      <c r="D393" s="32" t="n">
        <v>150.199</v>
      </c>
      <c r="E393" s="32" t="n">
        <v>3.24173</v>
      </c>
      <c r="F393" s="32" t="n">
        <v>150.922</v>
      </c>
      <c r="G393" s="32" t="n">
        <v>150.376</v>
      </c>
    </row>
    <row r="394" customFormat="false" ht="12" hidden="false" customHeight="false" outlineLevel="0" collapsed="false">
      <c r="A394" s="21" t="n">
        <v>3920</v>
      </c>
      <c r="B394" s="32" t="n">
        <v>3.25492</v>
      </c>
      <c r="C394" s="32" t="n">
        <v>151.858</v>
      </c>
      <c r="D394" s="32" t="n">
        <v>150.348</v>
      </c>
      <c r="E394" s="32" t="n">
        <v>3.24134</v>
      </c>
      <c r="F394" s="32" t="n">
        <v>150.869</v>
      </c>
      <c r="G394" s="32" t="n">
        <v>150.371</v>
      </c>
    </row>
    <row r="395" customFormat="false" ht="12" hidden="false" customHeight="false" outlineLevel="0" collapsed="false">
      <c r="A395" s="21" t="n">
        <v>3930</v>
      </c>
      <c r="B395" s="32" t="n">
        <v>3.2552</v>
      </c>
      <c r="C395" s="32" t="n">
        <v>151.89</v>
      </c>
      <c r="D395" s="32" t="n">
        <v>150.297</v>
      </c>
      <c r="E395" s="32" t="n">
        <v>3.24115</v>
      </c>
      <c r="F395" s="32" t="n">
        <v>150.861</v>
      </c>
      <c r="G395" s="32" t="n">
        <v>150.612</v>
      </c>
    </row>
    <row r="396" customFormat="false" ht="12" hidden="false" customHeight="false" outlineLevel="0" collapsed="false">
      <c r="A396" s="21" t="n">
        <v>3940</v>
      </c>
      <c r="B396" s="32" t="n">
        <v>3.25544</v>
      </c>
      <c r="C396" s="32" t="n">
        <v>151.888</v>
      </c>
      <c r="D396" s="32" t="n">
        <v>150.214</v>
      </c>
      <c r="E396" s="32" t="n">
        <v>3.24185</v>
      </c>
      <c r="F396" s="32" t="n">
        <v>150.832</v>
      </c>
      <c r="G396" s="32" t="n">
        <v>150.471</v>
      </c>
    </row>
    <row r="397" customFormat="false" ht="12" hidden="false" customHeight="false" outlineLevel="0" collapsed="false">
      <c r="A397" s="21" t="n">
        <v>3950</v>
      </c>
      <c r="B397" s="32" t="n">
        <v>3.25618</v>
      </c>
      <c r="C397" s="32" t="n">
        <v>151.89</v>
      </c>
      <c r="D397" s="32" t="n">
        <v>149.903</v>
      </c>
      <c r="E397" s="32" t="n">
        <v>3.24115</v>
      </c>
      <c r="F397" s="32" t="n">
        <v>150.824</v>
      </c>
      <c r="G397" s="32" t="n">
        <v>150.257</v>
      </c>
    </row>
    <row r="398" customFormat="false" ht="12" hidden="false" customHeight="false" outlineLevel="0" collapsed="false">
      <c r="A398" s="21" t="n">
        <v>3960</v>
      </c>
      <c r="B398" s="32" t="n">
        <v>3.25542</v>
      </c>
      <c r="C398" s="32" t="n">
        <v>151.867</v>
      </c>
      <c r="D398" s="32" t="n">
        <v>150.142</v>
      </c>
      <c r="E398" s="32" t="n">
        <v>3.2397</v>
      </c>
      <c r="F398" s="32" t="n">
        <v>150.8</v>
      </c>
      <c r="G398" s="32" t="n">
        <v>150.098</v>
      </c>
    </row>
    <row r="399" customFormat="false" ht="12" hidden="false" customHeight="false" outlineLevel="0" collapsed="false">
      <c r="A399" s="21" t="n">
        <v>3970</v>
      </c>
      <c r="B399" s="32" t="n">
        <v>3.25509</v>
      </c>
      <c r="C399" s="32" t="n">
        <v>151.892</v>
      </c>
      <c r="D399" s="32" t="n">
        <v>150.072</v>
      </c>
      <c r="E399" s="32" t="n">
        <v>3.23965</v>
      </c>
      <c r="F399" s="32" t="n">
        <v>150.826</v>
      </c>
      <c r="G399" s="32" t="n">
        <v>150.44</v>
      </c>
    </row>
    <row r="400" customFormat="false" ht="12" hidden="false" customHeight="false" outlineLevel="0" collapsed="false">
      <c r="A400" s="21" t="n">
        <v>3980</v>
      </c>
      <c r="B400" s="32" t="n">
        <v>3.25477</v>
      </c>
      <c r="C400" s="32" t="n">
        <v>151.884</v>
      </c>
      <c r="D400" s="32" t="n">
        <v>150.271</v>
      </c>
      <c r="E400" s="32" t="n">
        <v>3.23878</v>
      </c>
      <c r="F400" s="32" t="n">
        <v>150.837</v>
      </c>
      <c r="G400" s="32" t="n">
        <v>150.408</v>
      </c>
    </row>
    <row r="401" customFormat="false" ht="12" hidden="false" customHeight="false" outlineLevel="0" collapsed="false">
      <c r="A401" s="21" t="n">
        <v>3990</v>
      </c>
      <c r="B401" s="32" t="n">
        <v>3.25391</v>
      </c>
      <c r="C401" s="32" t="n">
        <v>151.847</v>
      </c>
      <c r="D401" s="32" t="n">
        <v>150.329</v>
      </c>
      <c r="E401" s="32" t="n">
        <v>3.23885</v>
      </c>
      <c r="F401" s="32" t="n">
        <v>150.895</v>
      </c>
      <c r="G401" s="32" t="n">
        <v>150.026</v>
      </c>
    </row>
    <row r="402" customFormat="false" ht="12" hidden="false" customHeight="false" outlineLevel="0" collapsed="false">
      <c r="A402" s="21" t="n">
        <v>4000</v>
      </c>
      <c r="B402" s="32" t="n">
        <v>3.25418</v>
      </c>
      <c r="C402" s="32" t="n">
        <v>151.866</v>
      </c>
      <c r="D402" s="32" t="n">
        <v>150.326</v>
      </c>
      <c r="E402" s="32" t="n">
        <v>3.23789</v>
      </c>
      <c r="F402" s="32" t="n">
        <v>150.864</v>
      </c>
      <c r="G402" s="32" t="n">
        <v>150.273</v>
      </c>
    </row>
    <row r="403" customFormat="false" ht="12" hidden="false" customHeight="false" outlineLevel="0" collapsed="false">
      <c r="A403" s="21" t="n">
        <v>4010</v>
      </c>
      <c r="B403" s="32" t="n">
        <v>3.25424</v>
      </c>
      <c r="C403" s="32" t="n">
        <v>151.892</v>
      </c>
      <c r="D403" s="32" t="n">
        <v>150.326</v>
      </c>
      <c r="E403" s="32" t="n">
        <v>3.23798</v>
      </c>
      <c r="F403" s="32" t="n">
        <v>150.889</v>
      </c>
      <c r="G403" s="32" t="n">
        <v>150.356</v>
      </c>
    </row>
    <row r="404" customFormat="false" ht="12" hidden="false" customHeight="false" outlineLevel="0" collapsed="false">
      <c r="A404" s="21" t="n">
        <v>4020</v>
      </c>
      <c r="B404" s="32" t="n">
        <v>3.25369</v>
      </c>
      <c r="C404" s="32" t="n">
        <v>151.884</v>
      </c>
      <c r="D404" s="32" t="n">
        <v>149.977</v>
      </c>
      <c r="E404" s="32" t="n">
        <v>3.23796</v>
      </c>
      <c r="F404" s="32" t="n">
        <v>150.881</v>
      </c>
      <c r="G404" s="32" t="n">
        <v>150.319</v>
      </c>
    </row>
    <row r="405" customFormat="false" ht="12" hidden="false" customHeight="false" outlineLevel="0" collapsed="false">
      <c r="A405" s="21" t="n">
        <v>4030</v>
      </c>
      <c r="B405" s="32" t="n">
        <v>3.25428</v>
      </c>
      <c r="C405" s="32" t="n">
        <v>151.922</v>
      </c>
      <c r="D405" s="32" t="n">
        <v>150.075</v>
      </c>
      <c r="E405" s="32" t="n">
        <v>3.23772</v>
      </c>
      <c r="F405" s="32" t="n">
        <v>150.878</v>
      </c>
      <c r="G405" s="32" t="n">
        <v>150.536</v>
      </c>
    </row>
    <row r="406" customFormat="false" ht="12" hidden="false" customHeight="false" outlineLevel="0" collapsed="false">
      <c r="A406" s="21" t="n">
        <v>4040</v>
      </c>
      <c r="B406" s="32" t="n">
        <v>3.25324</v>
      </c>
      <c r="C406" s="32" t="n">
        <v>151.778</v>
      </c>
      <c r="D406" s="32" t="n">
        <v>150.194</v>
      </c>
      <c r="E406" s="32" t="n">
        <v>3.23757</v>
      </c>
      <c r="F406" s="32" t="n">
        <v>150.886</v>
      </c>
      <c r="G406" s="32" t="n">
        <v>150.181</v>
      </c>
    </row>
    <row r="407" customFormat="false" ht="12" hidden="false" customHeight="false" outlineLevel="0" collapsed="false">
      <c r="A407" s="21" t="n">
        <v>4050</v>
      </c>
      <c r="B407" s="32" t="n">
        <v>3.25317</v>
      </c>
      <c r="C407" s="32" t="n">
        <v>151.89</v>
      </c>
      <c r="D407" s="32" t="n">
        <v>150.107</v>
      </c>
      <c r="E407" s="32" t="n">
        <v>3.23681</v>
      </c>
      <c r="F407" s="32" t="n">
        <v>150.854</v>
      </c>
      <c r="G407" s="32" t="n">
        <v>150.104</v>
      </c>
    </row>
    <row r="408" customFormat="false" ht="12" hidden="false" customHeight="false" outlineLevel="0" collapsed="false">
      <c r="A408" s="21" t="n">
        <v>4060</v>
      </c>
      <c r="B408" s="32" t="n">
        <v>3.25242</v>
      </c>
      <c r="C408" s="32" t="n">
        <v>151.884</v>
      </c>
      <c r="D408" s="32" t="n">
        <v>149.961</v>
      </c>
      <c r="E408" s="32" t="n">
        <v>3.23686</v>
      </c>
      <c r="F408" s="32" t="n">
        <v>150.842</v>
      </c>
      <c r="G408" s="32" t="n">
        <v>150.495</v>
      </c>
    </row>
    <row r="409" customFormat="false" ht="12" hidden="false" customHeight="false" outlineLevel="0" collapsed="false">
      <c r="A409" s="21" t="n">
        <v>4070</v>
      </c>
      <c r="B409" s="32" t="n">
        <v>3.2527</v>
      </c>
      <c r="C409" s="32" t="n">
        <v>151.818</v>
      </c>
      <c r="D409" s="32" t="n">
        <v>150.223</v>
      </c>
      <c r="E409" s="32" t="n">
        <v>3.23578</v>
      </c>
      <c r="F409" s="32" t="n">
        <v>150.804</v>
      </c>
      <c r="G409" s="32" t="n">
        <v>150.565</v>
      </c>
    </row>
    <row r="410" customFormat="false" ht="12" hidden="false" customHeight="false" outlineLevel="0" collapsed="false">
      <c r="A410" s="21" t="n">
        <v>4080</v>
      </c>
      <c r="B410" s="32" t="n">
        <v>3.25237</v>
      </c>
      <c r="C410" s="32" t="n">
        <v>151.89</v>
      </c>
      <c r="D410" s="32" t="n">
        <v>150.244</v>
      </c>
      <c r="E410" s="32" t="n">
        <v>3.23522</v>
      </c>
      <c r="F410" s="32" t="n">
        <v>150.75</v>
      </c>
      <c r="G410" s="32" t="n">
        <v>150.559</v>
      </c>
    </row>
    <row r="411" customFormat="false" ht="12" hidden="false" customHeight="false" outlineLevel="0" collapsed="false">
      <c r="A411" s="21" t="n">
        <v>4090</v>
      </c>
      <c r="B411" s="32" t="n">
        <v>3.25171</v>
      </c>
      <c r="C411" s="32" t="n">
        <v>151.847</v>
      </c>
      <c r="D411" s="32" t="n">
        <v>150.234</v>
      </c>
      <c r="E411" s="32" t="n">
        <v>3.23522</v>
      </c>
      <c r="F411" s="32" t="n">
        <v>150.773</v>
      </c>
      <c r="G411" s="32" t="n">
        <v>150.606</v>
      </c>
    </row>
    <row r="412" customFormat="false" ht="12" hidden="false" customHeight="false" outlineLevel="0" collapsed="false">
      <c r="A412" s="21" t="n">
        <v>4100</v>
      </c>
      <c r="B412" s="32" t="n">
        <v>3.25257</v>
      </c>
      <c r="C412" s="32" t="n">
        <v>151.895</v>
      </c>
      <c r="D412" s="32" t="n">
        <v>150.34</v>
      </c>
      <c r="E412" s="32" t="n">
        <v>3.23461</v>
      </c>
      <c r="F412" s="32" t="n">
        <v>150.765</v>
      </c>
      <c r="G412" s="32" t="n">
        <v>150.522</v>
      </c>
    </row>
    <row r="413" customFormat="false" ht="12" hidden="false" customHeight="false" outlineLevel="0" collapsed="false">
      <c r="A413" s="21" t="n">
        <v>4110</v>
      </c>
      <c r="B413" s="32" t="n">
        <v>3.25186</v>
      </c>
      <c r="C413" s="32" t="n">
        <v>151.842</v>
      </c>
      <c r="D413" s="32" t="n">
        <v>150.326</v>
      </c>
      <c r="E413" s="32" t="n">
        <v>3.23433</v>
      </c>
      <c r="F413" s="32" t="n">
        <v>150.779</v>
      </c>
      <c r="G413" s="32" t="n">
        <v>150.564</v>
      </c>
    </row>
    <row r="414" customFormat="false" ht="12" hidden="false" customHeight="false" outlineLevel="0" collapsed="false">
      <c r="A414" s="21" t="n">
        <v>4120</v>
      </c>
      <c r="B414" s="32" t="n">
        <v>3.25148</v>
      </c>
      <c r="C414" s="32" t="n">
        <v>151.831</v>
      </c>
      <c r="D414" s="32" t="n">
        <v>150.26</v>
      </c>
      <c r="E414" s="32" t="n">
        <v>3.23399</v>
      </c>
      <c r="F414" s="32" t="n">
        <v>150.784</v>
      </c>
      <c r="G414" s="32" t="n">
        <v>150.392</v>
      </c>
    </row>
    <row r="415" customFormat="false" ht="12" hidden="false" customHeight="false" outlineLevel="0" collapsed="false">
      <c r="A415" s="21" t="n">
        <v>4130</v>
      </c>
      <c r="B415" s="32" t="n">
        <v>3.25138</v>
      </c>
      <c r="C415" s="32" t="n">
        <v>151.789</v>
      </c>
      <c r="D415" s="32" t="n">
        <v>150.239</v>
      </c>
      <c r="E415" s="32" t="n">
        <v>3.23393</v>
      </c>
      <c r="F415" s="32" t="n">
        <v>150.805</v>
      </c>
      <c r="G415" s="32" t="n">
        <v>150.326</v>
      </c>
    </row>
    <row r="416" customFormat="false" ht="12" hidden="false" customHeight="false" outlineLevel="0" collapsed="false">
      <c r="A416" s="21" t="n">
        <v>4140</v>
      </c>
      <c r="B416" s="32" t="n">
        <v>3.25155</v>
      </c>
      <c r="C416" s="32" t="n">
        <v>151.792</v>
      </c>
      <c r="D416" s="32" t="n">
        <v>149.942</v>
      </c>
      <c r="E416" s="32" t="n">
        <v>3.23305</v>
      </c>
      <c r="F416" s="32" t="n">
        <v>150.858</v>
      </c>
      <c r="G416" s="32" t="n">
        <v>150.397</v>
      </c>
    </row>
    <row r="417" customFormat="false" ht="12" hidden="false" customHeight="false" outlineLevel="0" collapsed="false">
      <c r="A417" s="21" t="n">
        <v>4150</v>
      </c>
      <c r="B417" s="32" t="n">
        <v>3.25135</v>
      </c>
      <c r="C417" s="32" t="n">
        <v>151.76</v>
      </c>
      <c r="D417" s="32" t="n">
        <v>150.144</v>
      </c>
      <c r="E417" s="32" t="n">
        <v>3.23282</v>
      </c>
      <c r="F417" s="32" t="n">
        <v>150.826</v>
      </c>
      <c r="G417" s="32" t="n">
        <v>150.53</v>
      </c>
    </row>
    <row r="418" customFormat="false" ht="12" hidden="false" customHeight="false" outlineLevel="0" collapsed="false">
      <c r="A418" s="21" t="n">
        <v>4160</v>
      </c>
      <c r="B418" s="32" t="n">
        <v>3.25082</v>
      </c>
      <c r="C418" s="32" t="n">
        <v>151.757</v>
      </c>
      <c r="D418" s="32" t="n">
        <v>149.953</v>
      </c>
      <c r="E418" s="32" t="n">
        <v>3.23127</v>
      </c>
      <c r="F418" s="32" t="n">
        <v>150.834</v>
      </c>
      <c r="G418" s="32" t="n">
        <v>150.44</v>
      </c>
    </row>
    <row r="419" customFormat="false" ht="12" hidden="false" customHeight="false" outlineLevel="0" collapsed="false">
      <c r="A419" s="21" t="n">
        <v>4170</v>
      </c>
      <c r="B419" s="32" t="n">
        <v>3.24977</v>
      </c>
      <c r="C419" s="32" t="n">
        <v>151.81</v>
      </c>
      <c r="D419" s="32" t="n">
        <v>149.979</v>
      </c>
      <c r="E419" s="32" t="n">
        <v>3.2313</v>
      </c>
      <c r="F419" s="32" t="n">
        <v>150.842</v>
      </c>
      <c r="G419" s="32" t="n">
        <v>150.461</v>
      </c>
    </row>
    <row r="420" customFormat="false" ht="12" hidden="false" customHeight="false" outlineLevel="0" collapsed="false">
      <c r="A420" s="21" t="n">
        <v>4180</v>
      </c>
      <c r="B420" s="32" t="n">
        <v>3.25039</v>
      </c>
      <c r="C420" s="32" t="n">
        <v>151.85</v>
      </c>
      <c r="D420" s="32" t="n">
        <v>150.34</v>
      </c>
      <c r="E420" s="32" t="n">
        <v>3.23157</v>
      </c>
      <c r="F420" s="32" t="n">
        <v>150.821</v>
      </c>
      <c r="G420" s="32" t="n">
        <v>150.18</v>
      </c>
    </row>
    <row r="421" customFormat="false" ht="12" hidden="false" customHeight="false" outlineLevel="0" collapsed="false">
      <c r="A421" s="21" t="n">
        <v>4190</v>
      </c>
      <c r="B421" s="32" t="n">
        <v>3.25055</v>
      </c>
      <c r="C421" s="32" t="n">
        <v>151.857</v>
      </c>
      <c r="D421" s="32" t="n">
        <v>150.325</v>
      </c>
      <c r="E421" s="32" t="n">
        <v>3.23078</v>
      </c>
      <c r="F421" s="32" t="n">
        <v>150.771</v>
      </c>
      <c r="G421" s="32" t="n">
        <v>150.678</v>
      </c>
    </row>
    <row r="422" customFormat="false" ht="12" hidden="false" customHeight="false" outlineLevel="0" collapsed="false">
      <c r="A422" s="21" t="n">
        <v>4200</v>
      </c>
      <c r="B422" s="32" t="n">
        <v>3.24969</v>
      </c>
      <c r="C422" s="32" t="n">
        <v>151.849</v>
      </c>
      <c r="D422" s="32" t="n">
        <v>150.344</v>
      </c>
      <c r="E422" s="32" t="n">
        <v>3.22999</v>
      </c>
      <c r="F422" s="32" t="n">
        <v>150.726</v>
      </c>
      <c r="G422" s="32" t="n">
        <v>150.728</v>
      </c>
    </row>
    <row r="423" customFormat="false" ht="12" hidden="false" customHeight="false" outlineLevel="0" collapsed="false">
      <c r="A423" s="21" t="n">
        <v>4210</v>
      </c>
      <c r="B423" s="32" t="n">
        <v>3.24883</v>
      </c>
      <c r="C423" s="32" t="n">
        <v>151.818</v>
      </c>
      <c r="D423" s="32" t="n">
        <v>149.963</v>
      </c>
      <c r="E423" s="32" t="n">
        <v>3.22999</v>
      </c>
      <c r="F423" s="32" t="n">
        <v>150.654</v>
      </c>
      <c r="G423" s="32" t="n">
        <v>150.238</v>
      </c>
    </row>
    <row r="424" customFormat="false" ht="12" hidden="false" customHeight="false" outlineLevel="0" collapsed="false">
      <c r="A424" s="21" t="n">
        <v>4220</v>
      </c>
      <c r="B424" s="32" t="n">
        <v>3.25061</v>
      </c>
      <c r="C424" s="32" t="n">
        <v>151.757</v>
      </c>
      <c r="D424" s="32" t="n">
        <v>149.987</v>
      </c>
      <c r="E424" s="32" t="n">
        <v>3.22958</v>
      </c>
      <c r="F424" s="32" t="n">
        <v>150.659</v>
      </c>
      <c r="G424" s="32" t="n">
        <v>150.683</v>
      </c>
    </row>
    <row r="425" customFormat="false" ht="12" hidden="false" customHeight="false" outlineLevel="0" collapsed="false">
      <c r="A425" s="21" t="n">
        <v>4230</v>
      </c>
      <c r="B425" s="32" t="n">
        <v>3.24929</v>
      </c>
      <c r="C425" s="32" t="n">
        <v>151.845</v>
      </c>
      <c r="D425" s="32" t="n">
        <v>150.409</v>
      </c>
      <c r="E425" s="32" t="n">
        <v>3.22887</v>
      </c>
      <c r="F425" s="32" t="n">
        <v>150.649</v>
      </c>
      <c r="G425" s="32" t="n">
        <v>150.614</v>
      </c>
    </row>
    <row r="426" customFormat="false" ht="12" hidden="false" customHeight="false" outlineLevel="0" collapsed="false">
      <c r="A426" s="21" t="n">
        <v>4240</v>
      </c>
      <c r="B426" s="32" t="n">
        <v>3.24956</v>
      </c>
      <c r="C426" s="33" t="n">
        <v>151.927</v>
      </c>
      <c r="D426" s="32" t="n">
        <v>150.279</v>
      </c>
      <c r="E426" s="32" t="n">
        <v>3.2291</v>
      </c>
      <c r="F426" s="32" t="n">
        <v>150.641</v>
      </c>
      <c r="G426" s="32" t="n">
        <v>150.702</v>
      </c>
    </row>
    <row r="427" customFormat="false" ht="12" hidden="false" customHeight="false" outlineLevel="0" collapsed="false">
      <c r="A427" s="21" t="n">
        <v>4250</v>
      </c>
      <c r="B427" s="32" t="n">
        <v>3.2496</v>
      </c>
      <c r="C427" s="32" t="n">
        <v>151.77</v>
      </c>
      <c r="D427" s="32" t="n">
        <v>150.154</v>
      </c>
      <c r="E427" s="32" t="n">
        <v>3.22895</v>
      </c>
      <c r="F427" s="32" t="n">
        <v>150.689</v>
      </c>
      <c r="G427" s="32" t="n">
        <v>150.053</v>
      </c>
    </row>
    <row r="428" customFormat="false" ht="12" hidden="false" customHeight="false" outlineLevel="0" collapsed="false">
      <c r="A428" s="21" t="n">
        <v>4260</v>
      </c>
      <c r="B428" s="32" t="n">
        <v>3.2493</v>
      </c>
      <c r="C428" s="32" t="n">
        <v>151.8</v>
      </c>
      <c r="D428" s="32" t="n">
        <v>150.342</v>
      </c>
      <c r="E428" s="32" t="n">
        <v>3.22774</v>
      </c>
      <c r="F428" s="32" t="n">
        <v>150.691</v>
      </c>
      <c r="G428" s="32" t="n">
        <v>150.596</v>
      </c>
    </row>
    <row r="429" customFormat="false" ht="12" hidden="false" customHeight="false" outlineLevel="0" collapsed="false">
      <c r="A429" s="21" t="n">
        <v>4270</v>
      </c>
      <c r="B429" s="32" t="n">
        <v>3.24901</v>
      </c>
      <c r="C429" s="32" t="n">
        <v>151.922</v>
      </c>
      <c r="D429" s="32" t="n">
        <v>150.035</v>
      </c>
      <c r="E429" s="32" t="n">
        <v>3.22838</v>
      </c>
      <c r="F429" s="32" t="n">
        <v>150.699</v>
      </c>
      <c r="G429" s="32" t="n">
        <v>150.381</v>
      </c>
    </row>
    <row r="430" customFormat="false" ht="12" hidden="false" customHeight="false" outlineLevel="0" collapsed="false">
      <c r="A430" s="21" t="n">
        <v>4280</v>
      </c>
      <c r="B430" s="32" t="n">
        <v>3.24866</v>
      </c>
      <c r="C430" s="32" t="n">
        <v>151.879</v>
      </c>
      <c r="D430" s="32" t="n">
        <v>150.165</v>
      </c>
      <c r="E430" s="32" t="n">
        <v>3.22738</v>
      </c>
      <c r="F430" s="32" t="n">
        <v>150.75</v>
      </c>
      <c r="G430" s="32" t="n">
        <v>150.524</v>
      </c>
    </row>
    <row r="431" customFormat="false" ht="12" hidden="false" customHeight="false" outlineLevel="0" collapsed="false">
      <c r="A431" s="21" t="n">
        <v>4290</v>
      </c>
      <c r="B431" s="32" t="n">
        <v>3.24821</v>
      </c>
      <c r="C431" s="32" t="n">
        <v>151.839</v>
      </c>
      <c r="D431" s="32" t="n">
        <v>149.934</v>
      </c>
      <c r="E431" s="32" t="n">
        <v>3.22779</v>
      </c>
      <c r="F431" s="32" t="n">
        <v>150.734</v>
      </c>
      <c r="G431" s="32" t="n">
        <v>150.408</v>
      </c>
    </row>
    <row r="432" customFormat="false" ht="12" hidden="false" customHeight="false" outlineLevel="0" collapsed="false">
      <c r="A432" s="21" t="n">
        <v>4300</v>
      </c>
      <c r="B432" s="32" t="n">
        <v>3.24989</v>
      </c>
      <c r="C432" s="32" t="n">
        <v>151.813</v>
      </c>
      <c r="D432" s="32" t="n">
        <v>150.324</v>
      </c>
      <c r="E432" s="32" t="n">
        <v>3.22676</v>
      </c>
      <c r="F432" s="32" t="n">
        <v>150.723</v>
      </c>
      <c r="G432" s="32" t="n">
        <v>150.371</v>
      </c>
    </row>
    <row r="433" customFormat="false" ht="12" hidden="false" customHeight="false" outlineLevel="0" collapsed="false">
      <c r="A433" s="21" t="n">
        <v>4310</v>
      </c>
      <c r="B433" s="32" t="n">
        <v>3.24778</v>
      </c>
      <c r="C433" s="32" t="n">
        <v>151.816</v>
      </c>
      <c r="D433" s="32" t="n">
        <v>149.844</v>
      </c>
      <c r="E433" s="32" t="n">
        <v>3.22727</v>
      </c>
      <c r="F433" s="32" t="n">
        <v>150.752</v>
      </c>
      <c r="G433" s="32" t="n">
        <v>150.633</v>
      </c>
    </row>
    <row r="434" customFormat="false" ht="12" hidden="false" customHeight="false" outlineLevel="0" collapsed="false">
      <c r="A434" s="21" t="n">
        <v>4320</v>
      </c>
      <c r="B434" s="32" t="n">
        <v>3.24841</v>
      </c>
      <c r="C434" s="32" t="n">
        <v>151.808</v>
      </c>
      <c r="D434" s="32" t="n">
        <v>150.228</v>
      </c>
      <c r="E434" s="32" t="n">
        <v>3.22666</v>
      </c>
      <c r="F434" s="32" t="n">
        <v>150.705</v>
      </c>
      <c r="G434" s="32" t="n">
        <v>150.511</v>
      </c>
    </row>
    <row r="435" customFormat="false" ht="12" hidden="false" customHeight="false" outlineLevel="0" collapsed="false">
      <c r="A435" s="21" t="n">
        <v>4330</v>
      </c>
      <c r="B435" s="32" t="n">
        <v>3.2483</v>
      </c>
      <c r="C435" s="32" t="n">
        <v>151.789</v>
      </c>
      <c r="D435" s="32" t="n">
        <v>150.194</v>
      </c>
      <c r="E435" s="32" t="n">
        <v>3.22622</v>
      </c>
      <c r="F435" s="32" t="n">
        <v>150.702</v>
      </c>
      <c r="G435" s="32" t="n">
        <v>150.424</v>
      </c>
    </row>
    <row r="436" customFormat="false" ht="12" hidden="false" customHeight="false" outlineLevel="0" collapsed="false">
      <c r="A436" s="21" t="n">
        <v>4340</v>
      </c>
      <c r="B436" s="32" t="n">
        <v>3.24869</v>
      </c>
      <c r="C436" s="32" t="n">
        <v>151.752</v>
      </c>
      <c r="D436" s="32" t="n">
        <v>150.006</v>
      </c>
      <c r="E436" s="32" t="n">
        <v>3.22528</v>
      </c>
      <c r="F436" s="32" t="n">
        <v>150.678</v>
      </c>
      <c r="G436" s="32" t="n">
        <v>150.344</v>
      </c>
    </row>
    <row r="437" customFormat="false" ht="12" hidden="false" customHeight="false" outlineLevel="0" collapsed="false">
      <c r="A437" s="21" t="n">
        <v>4350</v>
      </c>
      <c r="B437" s="32" t="n">
        <v>3.24744</v>
      </c>
      <c r="C437" s="32" t="n">
        <v>151.757</v>
      </c>
      <c r="D437" s="32" t="n">
        <v>149.842</v>
      </c>
      <c r="E437" s="32" t="n">
        <v>3.22586</v>
      </c>
      <c r="F437" s="32" t="n">
        <v>150.596</v>
      </c>
      <c r="G437" s="32" t="n">
        <v>150.426</v>
      </c>
    </row>
    <row r="438" customFormat="false" ht="12" hidden="false" customHeight="false" outlineLevel="0" collapsed="false">
      <c r="A438" s="21" t="n">
        <v>4360</v>
      </c>
      <c r="B438" s="32" t="n">
        <v>3.24704</v>
      </c>
      <c r="C438" s="32" t="n">
        <v>151.757</v>
      </c>
      <c r="D438" s="32" t="n">
        <v>150.22</v>
      </c>
      <c r="E438" s="32" t="n">
        <v>3.22503</v>
      </c>
      <c r="F438" s="32" t="n">
        <v>150.543</v>
      </c>
      <c r="G438" s="32" t="n">
        <v>150.543</v>
      </c>
    </row>
    <row r="439" customFormat="false" ht="12" hidden="false" customHeight="false" outlineLevel="0" collapsed="false">
      <c r="A439" s="21" t="n">
        <v>4370</v>
      </c>
      <c r="B439" s="32" t="n">
        <v>3.24874</v>
      </c>
      <c r="C439" s="32" t="n">
        <v>151.76</v>
      </c>
      <c r="D439" s="32" t="n">
        <v>150.035</v>
      </c>
      <c r="E439" s="32" t="n">
        <v>3.22479</v>
      </c>
      <c r="F439" s="32" t="n">
        <v>150.551</v>
      </c>
      <c r="G439" s="32" t="n">
        <v>150.641</v>
      </c>
    </row>
    <row r="440" customFormat="false" ht="12" hidden="false" customHeight="false" outlineLevel="0" collapsed="false">
      <c r="A440" s="21" t="n">
        <v>4380</v>
      </c>
      <c r="B440" s="32" t="n">
        <v>3.2478</v>
      </c>
      <c r="C440" s="32" t="n">
        <v>151.664</v>
      </c>
      <c r="D440" s="32" t="n">
        <v>150.26</v>
      </c>
      <c r="E440" s="32" t="n">
        <v>3.22469</v>
      </c>
      <c r="F440" s="32" t="n">
        <v>150.519</v>
      </c>
      <c r="G440" s="32" t="n">
        <v>150.673</v>
      </c>
    </row>
    <row r="441" customFormat="false" ht="12" hidden="false" customHeight="false" outlineLevel="0" collapsed="false">
      <c r="A441" s="21" t="n">
        <v>4390</v>
      </c>
      <c r="B441" s="32" t="n">
        <v>3.24828</v>
      </c>
      <c r="C441" s="32" t="n">
        <v>151.664</v>
      </c>
      <c r="D441" s="32" t="n">
        <v>150.44</v>
      </c>
      <c r="E441" s="32" t="n">
        <v>3.22376</v>
      </c>
      <c r="F441" s="32" t="n">
        <v>150.493</v>
      </c>
      <c r="G441" s="32" t="n">
        <v>150.455</v>
      </c>
    </row>
    <row r="442" customFormat="false" ht="12" hidden="false" customHeight="false" outlineLevel="0" collapsed="false">
      <c r="A442" s="21" t="n">
        <v>4400</v>
      </c>
      <c r="B442" s="32" t="n">
        <v>3.24918</v>
      </c>
      <c r="C442" s="32" t="n">
        <v>151.635</v>
      </c>
      <c r="D442" s="32" t="n">
        <v>150.046</v>
      </c>
      <c r="E442" s="32" t="n">
        <v>3.22362</v>
      </c>
      <c r="F442" s="32" t="n">
        <v>150.503</v>
      </c>
      <c r="G442" s="32" t="n">
        <v>150.405</v>
      </c>
    </row>
    <row r="443" customFormat="false" ht="12" hidden="false" customHeight="false" outlineLevel="0" collapsed="false">
      <c r="A443" s="21" t="n">
        <v>4410</v>
      </c>
      <c r="B443" s="32" t="n">
        <v>3.24845</v>
      </c>
      <c r="C443" s="32" t="n">
        <v>151.662</v>
      </c>
      <c r="D443" s="32" t="n">
        <v>149.72</v>
      </c>
      <c r="E443" s="32" t="n">
        <v>3.22359</v>
      </c>
      <c r="F443" s="32" t="n">
        <v>150.532</v>
      </c>
      <c r="G443" s="32" t="n">
        <v>150.781</v>
      </c>
    </row>
    <row r="444" customFormat="false" ht="12" hidden="false" customHeight="false" outlineLevel="0" collapsed="false">
      <c r="A444" s="21" t="n">
        <v>4420</v>
      </c>
      <c r="B444" s="32" t="n">
        <v>3.24772</v>
      </c>
      <c r="C444" s="32" t="n">
        <v>151.643</v>
      </c>
      <c r="D444" s="32" t="n">
        <v>150.048</v>
      </c>
      <c r="E444" s="32" t="n">
        <v>3.2232</v>
      </c>
      <c r="F444" s="32" t="n">
        <v>150.54</v>
      </c>
      <c r="G444" s="32" t="n">
        <v>150.437</v>
      </c>
    </row>
    <row r="445" customFormat="false" ht="12" hidden="false" customHeight="false" outlineLevel="0" collapsed="false">
      <c r="A445" s="21" t="n">
        <v>4430</v>
      </c>
      <c r="B445" s="32" t="n">
        <v>3.24815</v>
      </c>
      <c r="C445" s="32" t="n">
        <v>151.699</v>
      </c>
      <c r="D445" s="32" t="n">
        <v>150.316</v>
      </c>
      <c r="E445" s="32" t="n">
        <v>3.22323</v>
      </c>
      <c r="F445" s="32" t="n">
        <v>150.553</v>
      </c>
      <c r="G445" s="32" t="n">
        <v>150.397</v>
      </c>
    </row>
    <row r="446" customFormat="false" ht="12" hidden="false" customHeight="false" outlineLevel="0" collapsed="false">
      <c r="A446" s="21" t="n">
        <v>4440</v>
      </c>
      <c r="B446" s="32" t="n">
        <v>3.24728</v>
      </c>
      <c r="C446" s="32" t="n">
        <v>151.704</v>
      </c>
      <c r="D446" s="32" t="n">
        <v>149.892</v>
      </c>
      <c r="E446" s="32" t="n">
        <v>3.22298</v>
      </c>
      <c r="F446" s="32" t="n">
        <v>150.58</v>
      </c>
      <c r="G446" s="32" t="n">
        <v>150.644</v>
      </c>
    </row>
    <row r="447" customFormat="false" ht="12" hidden="false" customHeight="false" outlineLevel="0" collapsed="false">
      <c r="A447" s="21" t="n">
        <v>4450</v>
      </c>
      <c r="B447" s="32" t="n">
        <v>3.24787</v>
      </c>
      <c r="C447" s="32" t="n">
        <v>151.688</v>
      </c>
      <c r="D447" s="32" t="n">
        <v>150.39</v>
      </c>
      <c r="E447" s="32" t="n">
        <v>3.22348</v>
      </c>
      <c r="F447" s="32" t="n">
        <v>150.599</v>
      </c>
      <c r="G447" s="32" t="n">
        <v>150.522</v>
      </c>
    </row>
    <row r="448" customFormat="false" ht="12" hidden="false" customHeight="false" outlineLevel="0" collapsed="false">
      <c r="A448" s="21" t="n">
        <v>4460</v>
      </c>
      <c r="B448" s="32" t="n">
        <v>3.24685</v>
      </c>
      <c r="C448" s="32" t="n">
        <v>151.654</v>
      </c>
      <c r="D448" s="32" t="n">
        <v>150.462</v>
      </c>
      <c r="E448" s="32" t="n">
        <v>3.22272</v>
      </c>
      <c r="F448" s="32" t="n">
        <v>150.567</v>
      </c>
      <c r="G448" s="32" t="n">
        <v>150.625</v>
      </c>
    </row>
    <row r="449" customFormat="false" ht="12" hidden="false" customHeight="false" outlineLevel="0" collapsed="false">
      <c r="A449" s="21" t="n">
        <v>4470</v>
      </c>
      <c r="B449" s="32" t="n">
        <v>3.24596</v>
      </c>
      <c r="C449" s="32" t="n">
        <v>151.643</v>
      </c>
      <c r="D449" s="32" t="n">
        <v>150.456</v>
      </c>
      <c r="E449" s="32" t="n">
        <v>3.22279</v>
      </c>
      <c r="F449" s="32" t="n">
        <v>150.599</v>
      </c>
      <c r="G449" s="32" t="n">
        <v>150.416</v>
      </c>
    </row>
    <row r="450" customFormat="false" ht="12" hidden="false" customHeight="false" outlineLevel="0" collapsed="false">
      <c r="A450" s="21" t="n">
        <v>4480</v>
      </c>
      <c r="B450" s="32" t="n">
        <v>3.24563</v>
      </c>
      <c r="C450" s="32" t="n">
        <v>151.655</v>
      </c>
      <c r="D450" s="32" t="n">
        <v>150.232</v>
      </c>
      <c r="E450" s="32" t="n">
        <v>3.2232</v>
      </c>
      <c r="F450" s="32" t="n">
        <v>150.601</v>
      </c>
      <c r="G450" s="32" t="n">
        <v>150.553</v>
      </c>
    </row>
    <row r="451" customFormat="false" ht="12" hidden="false" customHeight="false" outlineLevel="0" collapsed="false">
      <c r="A451" s="21" t="n">
        <v>4490</v>
      </c>
      <c r="B451" s="32" t="n">
        <v>3.24664</v>
      </c>
      <c r="C451" s="32" t="n">
        <v>151.666</v>
      </c>
      <c r="D451" s="32" t="n">
        <v>150.187</v>
      </c>
      <c r="E451" s="32" t="n">
        <v>3.22256</v>
      </c>
      <c r="F451" s="32" t="n">
        <v>150.569</v>
      </c>
      <c r="G451" s="32" t="n">
        <v>150.506</v>
      </c>
    </row>
    <row r="452" customFormat="false" ht="12" hidden="false" customHeight="false" outlineLevel="0" collapsed="false">
      <c r="A452" s="21" t="n">
        <v>4500</v>
      </c>
      <c r="B452" s="32" t="n">
        <v>3.24467</v>
      </c>
      <c r="C452" s="32" t="n">
        <v>151.675</v>
      </c>
      <c r="D452" s="32" t="n">
        <v>150.21</v>
      </c>
      <c r="E452" s="32" t="n">
        <v>3.22261</v>
      </c>
      <c r="F452" s="32" t="n">
        <v>150.548</v>
      </c>
      <c r="G452" s="32" t="n">
        <v>150.784</v>
      </c>
    </row>
    <row r="453" customFormat="false" ht="12" hidden="false" customHeight="false" outlineLevel="0" collapsed="false">
      <c r="A453" s="21" t="n">
        <v>4510</v>
      </c>
      <c r="B453" s="32" t="n">
        <v>3.24501</v>
      </c>
      <c r="C453" s="32" t="n">
        <v>151.61</v>
      </c>
      <c r="D453" s="32" t="n">
        <v>150.116</v>
      </c>
      <c r="E453" s="32" t="n">
        <v>3.22231</v>
      </c>
      <c r="F453" s="32" t="n">
        <v>150.522</v>
      </c>
      <c r="G453" s="32" t="n">
        <v>150.601</v>
      </c>
    </row>
    <row r="454" customFormat="false" ht="12" hidden="false" customHeight="false" outlineLevel="0" collapsed="false">
      <c r="A454" s="21" t="n">
        <v>4520</v>
      </c>
      <c r="B454" s="32" t="n">
        <v>3.24438</v>
      </c>
      <c r="C454" s="32" t="n">
        <v>151.69</v>
      </c>
      <c r="D454" s="32" t="n">
        <v>150.431</v>
      </c>
      <c r="E454" s="32" t="n">
        <v>3.22225</v>
      </c>
      <c r="F454" s="32" t="n">
        <v>150.482</v>
      </c>
      <c r="G454" s="32" t="n">
        <v>150.482</v>
      </c>
    </row>
    <row r="455" customFormat="false" ht="12" hidden="false" customHeight="false" outlineLevel="0" collapsed="false">
      <c r="A455" s="21" t="n">
        <v>4530</v>
      </c>
      <c r="B455" s="32" t="n">
        <v>3.24395</v>
      </c>
      <c r="C455" s="32" t="n">
        <v>151.606</v>
      </c>
      <c r="D455" s="32" t="n">
        <v>149.823</v>
      </c>
      <c r="E455" s="32" t="n">
        <v>3.22241</v>
      </c>
      <c r="F455" s="32" t="n">
        <v>150.458</v>
      </c>
      <c r="G455" s="32" t="n">
        <v>150.675</v>
      </c>
    </row>
    <row r="456" customFormat="false" ht="12" hidden="false" customHeight="false" outlineLevel="0" collapsed="false">
      <c r="A456" s="21" t="n">
        <v>4540</v>
      </c>
      <c r="B456" s="32" t="n">
        <v>3.24337</v>
      </c>
      <c r="C456" s="32" t="n">
        <v>151.659</v>
      </c>
      <c r="D456" s="32" t="n">
        <v>149.897</v>
      </c>
      <c r="E456" s="32" t="n">
        <v>3.22267</v>
      </c>
      <c r="F456" s="32" t="n">
        <v>150.41</v>
      </c>
      <c r="G456" s="32" t="n">
        <v>150.384</v>
      </c>
    </row>
    <row r="457" customFormat="false" ht="12" hidden="false" customHeight="false" outlineLevel="0" collapsed="false">
      <c r="A457" s="21" t="n">
        <v>4550</v>
      </c>
      <c r="B457" s="32" t="n">
        <v>3.24311</v>
      </c>
      <c r="C457" s="32" t="n">
        <v>151.672</v>
      </c>
      <c r="D457" s="32" t="n">
        <v>150.369</v>
      </c>
      <c r="E457" s="32" t="n">
        <v>3.22171</v>
      </c>
      <c r="F457" s="32" t="n">
        <v>150.413</v>
      </c>
      <c r="G457" s="32" t="n">
        <v>150.567</v>
      </c>
    </row>
    <row r="458" customFormat="false" ht="12" hidden="false" customHeight="false" outlineLevel="0" collapsed="false">
      <c r="A458" s="21" t="n">
        <v>4560</v>
      </c>
      <c r="B458" s="32" t="n">
        <v>3.24385</v>
      </c>
      <c r="C458" s="32" t="n">
        <v>151.635</v>
      </c>
      <c r="D458" s="32" t="n">
        <v>150.189</v>
      </c>
      <c r="E458" s="32" t="n">
        <v>3.22193</v>
      </c>
      <c r="F458" s="32" t="n">
        <v>150.405</v>
      </c>
      <c r="G458" s="32" t="n">
        <v>150.463</v>
      </c>
    </row>
    <row r="459" customFormat="false" ht="12" hidden="false" customHeight="false" outlineLevel="0" collapsed="false">
      <c r="A459" s="21" t="n">
        <v>4570</v>
      </c>
      <c r="B459" s="32" t="n">
        <v>3.24191</v>
      </c>
      <c r="C459" s="32" t="n">
        <v>151.656</v>
      </c>
      <c r="D459" s="32" t="n">
        <v>150.242</v>
      </c>
      <c r="E459" s="32" t="n">
        <v>3.22126</v>
      </c>
      <c r="F459" s="32" t="n">
        <v>150.408</v>
      </c>
      <c r="G459" s="32" t="n">
        <v>150.678</v>
      </c>
    </row>
    <row r="460" customFormat="false" ht="12" hidden="false" customHeight="false" outlineLevel="0" collapsed="false">
      <c r="A460" s="21" t="n">
        <v>4580</v>
      </c>
      <c r="B460" s="32" t="n">
        <v>3.24076</v>
      </c>
      <c r="C460" s="32" t="n">
        <v>151.617</v>
      </c>
      <c r="D460" s="32" t="n">
        <v>150.353</v>
      </c>
      <c r="E460" s="32" t="n">
        <v>3.22178</v>
      </c>
      <c r="F460" s="32" t="n">
        <v>150.432</v>
      </c>
      <c r="G460" s="32" t="n">
        <v>150.41</v>
      </c>
    </row>
    <row r="461" customFormat="false" ht="12" hidden="false" customHeight="false" outlineLevel="0" collapsed="false">
      <c r="A461" s="21" t="n">
        <v>4590</v>
      </c>
      <c r="B461" s="32" t="n">
        <v>3.24046</v>
      </c>
      <c r="C461" s="32" t="n">
        <v>151.659</v>
      </c>
      <c r="D461" s="32" t="n">
        <v>150.43</v>
      </c>
      <c r="E461" s="32" t="n">
        <v>3.22113</v>
      </c>
      <c r="F461" s="32" t="n">
        <v>150.471</v>
      </c>
      <c r="G461" s="32" t="n">
        <v>150.67</v>
      </c>
    </row>
    <row r="462" customFormat="false" ht="12" hidden="false" customHeight="false" outlineLevel="0" collapsed="false">
      <c r="A462" s="21" t="n">
        <v>4600</v>
      </c>
      <c r="B462" s="32" t="n">
        <v>3.2408</v>
      </c>
      <c r="C462" s="32" t="n">
        <v>151.593</v>
      </c>
      <c r="D462" s="32" t="n">
        <v>150.337</v>
      </c>
      <c r="E462" s="32" t="n">
        <v>3.22102</v>
      </c>
      <c r="F462" s="32" t="n">
        <v>150.495</v>
      </c>
      <c r="G462" s="32" t="n">
        <v>150.538</v>
      </c>
    </row>
    <row r="463" customFormat="false" ht="12" hidden="false" customHeight="false" outlineLevel="0" collapsed="false">
      <c r="A463" s="21" t="n">
        <v>4610</v>
      </c>
      <c r="B463" s="32" t="n">
        <v>3.24097</v>
      </c>
      <c r="C463" s="32" t="n">
        <v>151.651</v>
      </c>
      <c r="D463" s="32" t="n">
        <v>150.226</v>
      </c>
      <c r="E463" s="32" t="n">
        <v>3.2209</v>
      </c>
      <c r="F463" s="32" t="n">
        <v>150.487</v>
      </c>
      <c r="G463" s="32" t="n">
        <v>150.477</v>
      </c>
    </row>
    <row r="464" customFormat="false" ht="12" hidden="false" customHeight="false" outlineLevel="0" collapsed="false">
      <c r="A464" s="21" t="n">
        <v>4620</v>
      </c>
      <c r="B464" s="32" t="n">
        <v>3.24014</v>
      </c>
      <c r="C464" s="32" t="n">
        <v>151.585</v>
      </c>
      <c r="D464" s="32" t="n">
        <v>150.202</v>
      </c>
      <c r="E464" s="32" t="n">
        <v>3.2213</v>
      </c>
      <c r="F464" s="32" t="n">
        <v>150.503</v>
      </c>
      <c r="G464" s="32" t="n">
        <v>150.442</v>
      </c>
    </row>
    <row r="465" customFormat="false" ht="12" hidden="false" customHeight="false" outlineLevel="0" collapsed="false">
      <c r="A465" s="21" t="n">
        <v>4630</v>
      </c>
      <c r="B465" s="32" t="n">
        <v>3.23869</v>
      </c>
      <c r="C465" s="32" t="n">
        <v>151.641</v>
      </c>
      <c r="D465" s="32" t="n">
        <v>150.52</v>
      </c>
      <c r="E465" s="32" t="n">
        <v>3.22062</v>
      </c>
      <c r="F465" s="32" t="n">
        <v>150.49</v>
      </c>
      <c r="G465" s="32" t="n">
        <v>150.559</v>
      </c>
    </row>
    <row r="466" customFormat="false" ht="12" hidden="false" customHeight="false" outlineLevel="0" collapsed="false">
      <c r="A466" s="21" t="n">
        <v>4640</v>
      </c>
      <c r="B466" s="32" t="n">
        <v>3.23746</v>
      </c>
      <c r="C466" s="32" t="n">
        <v>151.535</v>
      </c>
      <c r="D466" s="32" t="n">
        <v>150.25</v>
      </c>
      <c r="E466" s="32" t="n">
        <v>3.22047</v>
      </c>
      <c r="F466" s="32" t="n">
        <v>150.471</v>
      </c>
      <c r="G466" s="32" t="n">
        <v>150.583</v>
      </c>
    </row>
    <row r="467" customFormat="false" ht="12" hidden="false" customHeight="false" outlineLevel="0" collapsed="false">
      <c r="A467" s="21" t="n">
        <v>4650</v>
      </c>
      <c r="B467" s="32" t="n">
        <v>3.23855</v>
      </c>
      <c r="C467" s="32" t="n">
        <v>151.588</v>
      </c>
      <c r="D467" s="32" t="n">
        <v>150.043</v>
      </c>
      <c r="E467" s="32" t="n">
        <v>3.22062</v>
      </c>
      <c r="F467" s="32" t="n">
        <v>150.445</v>
      </c>
      <c r="G467" s="32" t="n">
        <v>150.448</v>
      </c>
    </row>
    <row r="468" customFormat="false" ht="12" hidden="false" customHeight="false" outlineLevel="0" collapsed="false">
      <c r="A468" s="21" t="n">
        <v>4660</v>
      </c>
      <c r="B468" s="32" t="n">
        <v>3.23777</v>
      </c>
      <c r="C468" s="32" t="n">
        <v>151.5</v>
      </c>
      <c r="D468" s="32" t="n">
        <v>150.348</v>
      </c>
      <c r="E468" s="32" t="n">
        <v>3.22009</v>
      </c>
      <c r="F468" s="32" t="n">
        <v>150.418</v>
      </c>
      <c r="G468" s="32" t="n">
        <v>150.588</v>
      </c>
    </row>
    <row r="469" customFormat="false" ht="12" hidden="false" customHeight="false" outlineLevel="0" collapsed="false">
      <c r="A469" s="21" t="n">
        <v>4670</v>
      </c>
      <c r="B469" s="32" t="n">
        <v>3.23841</v>
      </c>
      <c r="C469" s="32" t="n">
        <v>151.553</v>
      </c>
      <c r="D469" s="32" t="n">
        <v>150.024</v>
      </c>
      <c r="E469" s="32" t="n">
        <v>3.22026</v>
      </c>
      <c r="F469" s="32" t="n">
        <v>150.389</v>
      </c>
      <c r="G469" s="32" t="n">
        <v>150.524</v>
      </c>
    </row>
    <row r="470" customFormat="false" ht="12" hidden="false" customHeight="false" outlineLevel="0" collapsed="false">
      <c r="A470" s="21" t="n">
        <v>4680</v>
      </c>
      <c r="B470" s="32" t="n">
        <v>3.23811</v>
      </c>
      <c r="C470" s="32" t="n">
        <v>151.49</v>
      </c>
      <c r="D470" s="32" t="n">
        <v>150.369</v>
      </c>
      <c r="E470" s="32" t="n">
        <v>3.21972</v>
      </c>
      <c r="F470" s="32" t="n">
        <v>150.375</v>
      </c>
      <c r="G470" s="32" t="n">
        <v>150.632</v>
      </c>
    </row>
    <row r="471" customFormat="false" ht="12" hidden="false" customHeight="false" outlineLevel="0" collapsed="false">
      <c r="A471" s="21" t="n">
        <v>4690</v>
      </c>
      <c r="B471" s="32" t="n">
        <v>3.238</v>
      </c>
      <c r="C471" s="32" t="n">
        <v>151.54</v>
      </c>
      <c r="D471" s="32" t="n">
        <v>150.371</v>
      </c>
      <c r="E471" s="32" t="n">
        <v>3.21946</v>
      </c>
      <c r="F471" s="32" t="n">
        <v>150.32</v>
      </c>
      <c r="G471" s="32" t="n">
        <v>150.426</v>
      </c>
    </row>
    <row r="472" customFormat="false" ht="12" hidden="false" customHeight="false" outlineLevel="0" collapsed="false">
      <c r="A472" s="21" t="n">
        <v>4700</v>
      </c>
      <c r="B472" s="32" t="n">
        <v>3.23876</v>
      </c>
      <c r="C472" s="32" t="n">
        <v>151.503</v>
      </c>
      <c r="D472" s="32" t="n">
        <v>150.43</v>
      </c>
      <c r="E472" s="32" t="n">
        <v>3.21959</v>
      </c>
      <c r="F472" s="32" t="n">
        <v>150.303</v>
      </c>
      <c r="G472" s="32" t="n">
        <v>150.573</v>
      </c>
    </row>
    <row r="473" customFormat="false" ht="12" hidden="false" customHeight="false" outlineLevel="0" collapsed="false">
      <c r="A473" s="21" t="n">
        <v>4710</v>
      </c>
      <c r="B473" s="32" t="n">
        <v>3.23897</v>
      </c>
      <c r="C473" s="32" t="n">
        <v>151.566</v>
      </c>
      <c r="D473" s="32" t="n">
        <v>150.618</v>
      </c>
      <c r="E473" s="32" t="n">
        <v>3.21953</v>
      </c>
      <c r="F473" s="32" t="n">
        <v>150.315</v>
      </c>
      <c r="G473" s="32" t="n">
        <v>150.22</v>
      </c>
    </row>
    <row r="474" customFormat="false" ht="12" hidden="false" customHeight="false" outlineLevel="0" collapsed="false">
      <c r="A474" s="21" t="n">
        <v>4720</v>
      </c>
      <c r="B474" s="32" t="n">
        <v>3.23904</v>
      </c>
      <c r="C474" s="32" t="n">
        <v>151.482</v>
      </c>
      <c r="D474" s="32" t="n">
        <v>150.34</v>
      </c>
      <c r="E474" s="32" t="n">
        <v>3.21961</v>
      </c>
      <c r="F474" s="32" t="n">
        <v>150.311</v>
      </c>
      <c r="G474" s="32" t="n">
        <v>150.526</v>
      </c>
    </row>
    <row r="475" customFormat="false" ht="12" hidden="false" customHeight="false" outlineLevel="0" collapsed="false">
      <c r="A475" s="21" t="n">
        <v>4730</v>
      </c>
      <c r="B475" s="32" t="n">
        <v>3.23715</v>
      </c>
      <c r="C475" s="32" t="n">
        <v>151.516</v>
      </c>
      <c r="D475" s="32" t="n">
        <v>150.273</v>
      </c>
      <c r="E475" s="32" t="n">
        <v>3.21957</v>
      </c>
      <c r="F475" s="32" t="n">
        <v>150.306</v>
      </c>
      <c r="G475" s="32" t="n">
        <v>150.258</v>
      </c>
    </row>
    <row r="476" customFormat="false" ht="12" hidden="false" customHeight="false" outlineLevel="0" collapsed="false">
      <c r="A476" s="21" t="n">
        <v>4740</v>
      </c>
      <c r="B476" s="32" t="n">
        <v>3.23708</v>
      </c>
      <c r="C476" s="32" t="n">
        <v>151.468</v>
      </c>
      <c r="D476" s="32" t="n">
        <v>150.374</v>
      </c>
      <c r="E476" s="32" t="n">
        <v>3.21939</v>
      </c>
      <c r="F476" s="32" t="n">
        <v>150.298</v>
      </c>
      <c r="G476" s="32" t="n">
        <v>150.34</v>
      </c>
    </row>
    <row r="477" customFormat="false" ht="12" hidden="false" customHeight="false" outlineLevel="0" collapsed="false">
      <c r="A477" s="21" t="n">
        <v>4750</v>
      </c>
      <c r="B477" s="32" t="n">
        <v>3.23757</v>
      </c>
      <c r="C477" s="32" t="n">
        <v>151.513</v>
      </c>
      <c r="D477" s="32" t="n">
        <v>150.183</v>
      </c>
      <c r="E477" s="32" t="n">
        <v>3.2191</v>
      </c>
      <c r="F477" s="32" t="n">
        <v>150.33</v>
      </c>
      <c r="G477" s="32" t="n">
        <v>150.24</v>
      </c>
    </row>
    <row r="478" customFormat="false" ht="12" hidden="false" customHeight="false" outlineLevel="0" collapsed="false">
      <c r="A478" s="21" t="n">
        <v>4760</v>
      </c>
      <c r="B478" s="32" t="n">
        <v>3.23649</v>
      </c>
      <c r="C478" s="32" t="n">
        <v>151.468</v>
      </c>
      <c r="D478" s="32" t="n">
        <v>150.541</v>
      </c>
      <c r="E478" s="32" t="n">
        <v>3.21876</v>
      </c>
      <c r="F478" s="32" t="n">
        <v>150.351</v>
      </c>
      <c r="G478" s="32" t="n">
        <v>150.409</v>
      </c>
    </row>
    <row r="479" customFormat="false" ht="12" hidden="false" customHeight="false" outlineLevel="0" collapsed="false">
      <c r="A479" s="21" t="n">
        <v>4770</v>
      </c>
      <c r="B479" s="32" t="n">
        <v>3.23759</v>
      </c>
      <c r="C479" s="32" t="n">
        <v>151.438</v>
      </c>
      <c r="D479" s="32" t="n">
        <v>150.177</v>
      </c>
      <c r="E479" s="32" t="n">
        <v>3.21873</v>
      </c>
      <c r="F479" s="32" t="n">
        <v>150.393</v>
      </c>
      <c r="G479" s="32" t="n">
        <v>150.738</v>
      </c>
    </row>
    <row r="480" customFormat="false" ht="12" hidden="false" customHeight="false" outlineLevel="0" collapsed="false">
      <c r="A480" s="21" t="n">
        <v>4780</v>
      </c>
      <c r="B480" s="32" t="n">
        <v>3.2368</v>
      </c>
      <c r="C480" s="32" t="n">
        <v>151.466</v>
      </c>
      <c r="D480" s="32" t="n">
        <v>150.448</v>
      </c>
      <c r="E480" s="32" t="n">
        <v>3.21859</v>
      </c>
      <c r="F480" s="32" t="n">
        <v>150.409</v>
      </c>
      <c r="G480" s="32" t="n">
        <v>150.383</v>
      </c>
    </row>
    <row r="481" customFormat="false" ht="12" hidden="false" customHeight="false" outlineLevel="0" collapsed="false">
      <c r="A481" s="21" t="n">
        <v>4790</v>
      </c>
      <c r="B481" s="32" t="n">
        <v>3.23838</v>
      </c>
      <c r="C481" s="32" t="n">
        <v>151.39</v>
      </c>
      <c r="D481" s="32" t="n">
        <v>150.042</v>
      </c>
      <c r="E481" s="32" t="n">
        <v>3.21803</v>
      </c>
      <c r="F481" s="32" t="n">
        <v>150.393</v>
      </c>
      <c r="G481" s="32" t="n">
        <v>150.417</v>
      </c>
    </row>
    <row r="482" customFormat="false" ht="12" hidden="false" customHeight="false" outlineLevel="0" collapsed="false">
      <c r="A482" s="21" t="n">
        <v>4800</v>
      </c>
      <c r="B482" s="32" t="n">
        <v>3.23801</v>
      </c>
      <c r="C482" s="32" t="n">
        <v>151.439</v>
      </c>
      <c r="D482" s="32" t="n">
        <v>150.189</v>
      </c>
      <c r="E482" s="32" t="n">
        <v>3.21828</v>
      </c>
      <c r="F482" s="32" t="n">
        <v>150.422</v>
      </c>
      <c r="G482" s="32" t="n">
        <v>150.478</v>
      </c>
    </row>
    <row r="483" customFormat="false" ht="12" hidden="false" customHeight="false" outlineLevel="0" collapsed="false">
      <c r="A483" s="21" t="n">
        <v>4810</v>
      </c>
      <c r="B483" s="32" t="n">
        <v>3.23687</v>
      </c>
      <c r="C483" s="32" t="n">
        <v>151.354</v>
      </c>
      <c r="D483" s="32" t="n">
        <v>150.44</v>
      </c>
      <c r="E483" s="32" t="n">
        <v>3.21815</v>
      </c>
      <c r="F483" s="32" t="n">
        <v>150.406</v>
      </c>
      <c r="G483" s="32" t="n">
        <v>150.571</v>
      </c>
    </row>
    <row r="484" customFormat="false" ht="12" hidden="false" customHeight="false" outlineLevel="0" collapsed="false">
      <c r="A484" s="21" t="n">
        <v>4820</v>
      </c>
      <c r="B484" s="32" t="n">
        <v>3.23734</v>
      </c>
      <c r="C484" s="32" t="n">
        <v>151.437</v>
      </c>
      <c r="D484" s="32" t="n">
        <v>150.369</v>
      </c>
      <c r="E484" s="32" t="n">
        <v>3.21786</v>
      </c>
      <c r="F484" s="32" t="n">
        <v>150.372</v>
      </c>
      <c r="G484" s="32" t="n">
        <v>150.748</v>
      </c>
    </row>
    <row r="485" customFormat="false" ht="12" hidden="false" customHeight="false" outlineLevel="0" collapsed="false">
      <c r="A485" s="21" t="n">
        <v>4830</v>
      </c>
      <c r="B485" s="32" t="n">
        <v>3.23744</v>
      </c>
      <c r="C485" s="32" t="n">
        <v>151.315</v>
      </c>
      <c r="D485" s="32" t="n">
        <v>150.369</v>
      </c>
      <c r="E485" s="32" t="n">
        <v>3.21786</v>
      </c>
      <c r="F485" s="32" t="n">
        <v>150.327</v>
      </c>
      <c r="G485" s="32" t="n">
        <v>150.634</v>
      </c>
    </row>
    <row r="486" customFormat="false" ht="12" hidden="false" customHeight="false" outlineLevel="0" collapsed="false">
      <c r="A486" s="21" t="n">
        <v>4840</v>
      </c>
      <c r="B486" s="32" t="n">
        <v>3.23647</v>
      </c>
      <c r="C486" s="32" t="n">
        <v>151.452</v>
      </c>
      <c r="D486" s="32" t="n">
        <v>150.345</v>
      </c>
      <c r="E486" s="32" t="n">
        <v>3.21787</v>
      </c>
      <c r="F486" s="32" t="n">
        <v>150.258</v>
      </c>
      <c r="G486" s="32" t="n">
        <v>150.592</v>
      </c>
    </row>
    <row r="487" customFormat="false" ht="12" hidden="false" customHeight="false" outlineLevel="0" collapsed="false">
      <c r="A487" s="21" t="n">
        <v>4850</v>
      </c>
      <c r="B487" s="32" t="n">
        <v>3.23744</v>
      </c>
      <c r="C487" s="32" t="n">
        <v>151.329</v>
      </c>
      <c r="D487" s="32" t="n">
        <v>150.328</v>
      </c>
      <c r="E487" s="32" t="n">
        <v>3.21757</v>
      </c>
      <c r="F487" s="32" t="n">
        <v>150.269</v>
      </c>
      <c r="G487" s="32" t="n">
        <v>150.634</v>
      </c>
    </row>
    <row r="488" customFormat="false" ht="12" hidden="false" customHeight="false" outlineLevel="0" collapsed="false">
      <c r="A488" s="21" t="n">
        <v>4860</v>
      </c>
      <c r="B488" s="32" t="n">
        <v>3.23746</v>
      </c>
      <c r="C488" s="32" t="n">
        <v>151.444</v>
      </c>
      <c r="D488" s="32" t="n">
        <v>150.223</v>
      </c>
      <c r="E488" s="32" t="n">
        <v>3.21765</v>
      </c>
      <c r="F488" s="32" t="n">
        <v>150.221</v>
      </c>
      <c r="G488" s="32" t="n">
        <v>150.475</v>
      </c>
    </row>
    <row r="489" customFormat="false" ht="12" hidden="false" customHeight="false" outlineLevel="0" collapsed="false">
      <c r="A489" s="21" t="n">
        <v>4870</v>
      </c>
      <c r="B489" s="32" t="n">
        <v>3.23654</v>
      </c>
      <c r="C489" s="32" t="n">
        <v>151.415</v>
      </c>
      <c r="D489" s="32" t="n">
        <v>150.143</v>
      </c>
      <c r="E489" s="32" t="n">
        <v>3.21708</v>
      </c>
      <c r="F489" s="32" t="n">
        <v>150.279</v>
      </c>
      <c r="G489" s="32" t="n">
        <v>150.552</v>
      </c>
    </row>
    <row r="490" customFormat="false" ht="12" hidden="false" customHeight="false" outlineLevel="0" collapsed="false">
      <c r="A490" s="21" t="n">
        <v>4880</v>
      </c>
      <c r="B490" s="32" t="n">
        <v>3.23588</v>
      </c>
      <c r="C490" s="32" t="n">
        <v>151.389</v>
      </c>
      <c r="D490" s="32" t="n">
        <v>150.141</v>
      </c>
      <c r="E490" s="32" t="n">
        <v>3.21683</v>
      </c>
      <c r="F490" s="32" t="n">
        <v>150.298</v>
      </c>
      <c r="G490" s="32" t="n">
        <v>150.438</v>
      </c>
    </row>
    <row r="491" customFormat="false" ht="12" hidden="false" customHeight="false" outlineLevel="0" collapsed="false">
      <c r="A491" s="21" t="n">
        <v>4890</v>
      </c>
      <c r="B491" s="32" t="n">
        <v>3.23621</v>
      </c>
      <c r="C491" s="32" t="n">
        <v>151.455</v>
      </c>
      <c r="D491" s="32" t="n">
        <v>150.138</v>
      </c>
      <c r="E491" s="32" t="n">
        <v>3.21654</v>
      </c>
      <c r="F491" s="32" t="n">
        <v>150.351</v>
      </c>
      <c r="G491" s="32" t="n">
        <v>150.292</v>
      </c>
    </row>
    <row r="492" customFormat="false" ht="12" hidden="false" customHeight="false" outlineLevel="0" collapsed="false">
      <c r="A492" s="21" t="n">
        <v>4900</v>
      </c>
      <c r="B492" s="32" t="n">
        <v>3.23533</v>
      </c>
      <c r="C492" s="32" t="n">
        <v>151.344</v>
      </c>
      <c r="D492" s="32" t="n">
        <v>150.472</v>
      </c>
      <c r="E492" s="32" t="n">
        <v>3.21667</v>
      </c>
      <c r="F492" s="32" t="n">
        <v>150.308</v>
      </c>
      <c r="G492" s="32" t="n">
        <v>150.332</v>
      </c>
    </row>
    <row r="493" customFormat="false" ht="12" hidden="false" customHeight="false" outlineLevel="0" collapsed="false">
      <c r="A493" s="21" t="n">
        <v>4910</v>
      </c>
      <c r="B493" s="32" t="n">
        <v>3.23516</v>
      </c>
      <c r="C493" s="32" t="n">
        <v>151.434</v>
      </c>
      <c r="D493" s="32" t="n">
        <v>150.313</v>
      </c>
      <c r="E493" s="32" t="n">
        <v>3.21623</v>
      </c>
      <c r="F493" s="32" t="n">
        <v>150.306</v>
      </c>
      <c r="G493" s="32" t="n">
        <v>150.279</v>
      </c>
    </row>
    <row r="494" customFormat="false" ht="12" hidden="false" customHeight="false" outlineLevel="0" collapsed="false">
      <c r="A494" s="21" t="n">
        <v>4920</v>
      </c>
      <c r="B494" s="32" t="n">
        <v>3.23495</v>
      </c>
      <c r="C494" s="32" t="n">
        <v>151.315</v>
      </c>
      <c r="D494" s="32" t="n">
        <v>150.236</v>
      </c>
      <c r="E494" s="32" t="n">
        <v>3.21609</v>
      </c>
      <c r="F494" s="32" t="n">
        <v>150.237</v>
      </c>
      <c r="G494" s="32" t="n">
        <v>150.465</v>
      </c>
    </row>
    <row r="495" customFormat="false" ht="12" hidden="false" customHeight="false" outlineLevel="0" collapsed="false">
      <c r="A495" s="21" t="n">
        <v>4930</v>
      </c>
      <c r="B495" s="32" t="n">
        <v>3.23464</v>
      </c>
      <c r="C495" s="32" t="n">
        <v>151.391</v>
      </c>
      <c r="D495" s="32" t="n">
        <v>150.562</v>
      </c>
      <c r="E495" s="32" t="n">
        <v>3.21609</v>
      </c>
      <c r="F495" s="32" t="n">
        <v>150.16</v>
      </c>
      <c r="G495" s="32" t="n">
        <v>150.542</v>
      </c>
    </row>
    <row r="496" customFormat="false" ht="12" hidden="false" customHeight="false" outlineLevel="0" collapsed="false">
      <c r="A496" s="21" t="n">
        <v>4940</v>
      </c>
      <c r="B496" s="32" t="n">
        <v>3.23466</v>
      </c>
      <c r="C496" s="32" t="n">
        <v>151.341</v>
      </c>
      <c r="D496" s="32" t="n">
        <v>150.279</v>
      </c>
      <c r="E496" s="32" t="n">
        <v>3.21586</v>
      </c>
      <c r="F496" s="32" t="n">
        <v>150.161</v>
      </c>
      <c r="G496" s="32" t="n">
        <v>150.405</v>
      </c>
    </row>
    <row r="497" customFormat="false" ht="12" hidden="false" customHeight="false" outlineLevel="0" collapsed="false">
      <c r="A497" s="21" t="n">
        <v>4950</v>
      </c>
      <c r="B497" s="32" t="n">
        <v>3.23452</v>
      </c>
      <c r="C497" s="32" t="n">
        <v>151.341</v>
      </c>
      <c r="D497" s="32" t="n">
        <v>150.514</v>
      </c>
      <c r="E497" s="32" t="n">
        <v>3.21554</v>
      </c>
      <c r="F497" s="32" t="n">
        <v>150.315</v>
      </c>
      <c r="G497" s="32" t="n">
        <v>150.498</v>
      </c>
    </row>
    <row r="498" customFormat="false" ht="12" hidden="false" customHeight="false" outlineLevel="0" collapsed="false">
      <c r="A498" s="21" t="n">
        <v>4960</v>
      </c>
      <c r="B498" s="32" t="n">
        <v>3.23475</v>
      </c>
      <c r="C498" s="32" t="n">
        <v>151.328</v>
      </c>
      <c r="D498" s="32" t="n">
        <v>150.44</v>
      </c>
      <c r="E498" s="32" t="n">
        <v>3.21569</v>
      </c>
      <c r="F498" s="32" t="n">
        <v>150.342</v>
      </c>
      <c r="G498" s="32" t="n">
        <v>150.217</v>
      </c>
    </row>
    <row r="499" customFormat="false" ht="12" hidden="false" customHeight="false" outlineLevel="0" collapsed="false">
      <c r="A499" s="21" t="n">
        <v>4970</v>
      </c>
      <c r="B499" s="32" t="n">
        <v>3.23488</v>
      </c>
      <c r="C499" s="32" t="n">
        <v>151.293</v>
      </c>
      <c r="D499" s="32" t="n">
        <v>150.181</v>
      </c>
      <c r="E499" s="32" t="n">
        <v>3.21535</v>
      </c>
      <c r="F499" s="32" t="n">
        <v>150.167</v>
      </c>
      <c r="G499" s="32" t="n">
        <v>150.039</v>
      </c>
    </row>
    <row r="500" customFormat="false" ht="12" hidden="false" customHeight="false" outlineLevel="0" collapsed="false">
      <c r="A500" s="21" t="n">
        <v>4980</v>
      </c>
      <c r="B500" s="32" t="n">
        <v>3.23399</v>
      </c>
      <c r="C500" s="32" t="n">
        <v>151.346</v>
      </c>
      <c r="D500" s="32" t="n">
        <v>150.289</v>
      </c>
      <c r="E500" s="32" t="n">
        <v>3.2157</v>
      </c>
      <c r="F500" s="32" t="n">
        <v>150.047</v>
      </c>
      <c r="G500" s="32" t="n">
        <v>149.711</v>
      </c>
    </row>
    <row r="501" customFormat="false" ht="12" hidden="false" customHeight="false" outlineLevel="0" collapsed="false">
      <c r="A501" s="21" t="n">
        <v>4990</v>
      </c>
      <c r="B501" s="32" t="n">
        <v>3.23448</v>
      </c>
      <c r="C501" s="32" t="n">
        <v>151.243</v>
      </c>
      <c r="D501" s="32" t="n">
        <v>150.647</v>
      </c>
      <c r="E501" s="32" t="n">
        <v>3.21497</v>
      </c>
      <c r="F501" s="32" t="n">
        <v>149.985</v>
      </c>
      <c r="G501" s="32" t="n">
        <v>149.09</v>
      </c>
    </row>
    <row r="502" customFormat="false" ht="12" hidden="false" customHeight="false" outlineLevel="0" collapsed="false">
      <c r="A502" s="21" t="n">
        <v>5000</v>
      </c>
      <c r="B502" s="32" t="n">
        <v>3.23393</v>
      </c>
      <c r="C502" s="32" t="n">
        <v>151.336</v>
      </c>
      <c r="D502" s="32" t="n">
        <v>150.13</v>
      </c>
      <c r="E502" s="32" t="n">
        <v>3.21533</v>
      </c>
      <c r="F502" s="32" t="n">
        <v>150.008</v>
      </c>
      <c r="G502" s="32" t="n">
        <v>147.468</v>
      </c>
    </row>
    <row r="503" customFormat="false" ht="12" hidden="false" customHeight="false" outlineLevel="0" collapsed="false">
      <c r="A503" s="21" t="n">
        <v>5010</v>
      </c>
      <c r="B503" s="32" t="n">
        <v>3.23312</v>
      </c>
      <c r="C503" s="32" t="n">
        <v>151.217</v>
      </c>
      <c r="D503" s="32" t="n">
        <v>150.287</v>
      </c>
      <c r="E503" s="32" t="n">
        <v>3.21578</v>
      </c>
      <c r="F503" s="32" t="n">
        <v>149.817</v>
      </c>
      <c r="G503" s="32" t="n">
        <v>145.945</v>
      </c>
    </row>
    <row r="504" customFormat="false" ht="12" hidden="false" customHeight="false" outlineLevel="0" collapsed="false">
      <c r="A504" s="21" t="n">
        <v>5020</v>
      </c>
      <c r="B504" s="32" t="n">
        <v>3.23308</v>
      </c>
      <c r="C504" s="32" t="n">
        <v>151.323</v>
      </c>
      <c r="D504" s="32" t="n">
        <v>150.459</v>
      </c>
      <c r="E504" s="32" t="n">
        <v>3.21621</v>
      </c>
      <c r="F504" s="32" t="n">
        <v>149.643</v>
      </c>
      <c r="G504" s="32" t="n">
        <v>145.099</v>
      </c>
    </row>
    <row r="505" customFormat="false" ht="12" hidden="false" customHeight="false" outlineLevel="0" collapsed="false">
      <c r="A505" s="21" t="n">
        <v>5030</v>
      </c>
      <c r="B505" s="32" t="n">
        <v>3.23251</v>
      </c>
      <c r="C505" s="32" t="n">
        <v>151.259</v>
      </c>
      <c r="D505" s="32" t="n">
        <v>150.292</v>
      </c>
      <c r="E505" s="32" t="n">
        <v>3.21609</v>
      </c>
      <c r="F505" s="32" t="n">
        <v>149.488</v>
      </c>
      <c r="G505" s="32" t="n">
        <v>144.347</v>
      </c>
    </row>
    <row r="506" customFormat="false" ht="12" hidden="false" customHeight="false" outlineLevel="0" collapsed="false">
      <c r="A506" s="21" t="n">
        <v>5040</v>
      </c>
      <c r="B506" s="32" t="n">
        <v>3.23284</v>
      </c>
      <c r="C506" s="32" t="n">
        <v>151.259</v>
      </c>
      <c r="D506" s="32" t="n">
        <v>149.841</v>
      </c>
      <c r="E506" s="32" t="n">
        <v>3.21597</v>
      </c>
      <c r="F506" s="32" t="n">
        <v>149.405</v>
      </c>
      <c r="G506" s="32" t="n">
        <v>143.784</v>
      </c>
    </row>
    <row r="507" customFormat="false" ht="12" hidden="false" customHeight="false" outlineLevel="0" collapsed="false">
      <c r="A507" s="21" t="n">
        <v>5050</v>
      </c>
      <c r="B507" s="32" t="n">
        <v>3.23207</v>
      </c>
      <c r="C507" s="32" t="n">
        <v>151.231</v>
      </c>
      <c r="D507" s="32" t="n">
        <v>150.28</v>
      </c>
      <c r="E507" s="32" t="n">
        <v>3.21583</v>
      </c>
      <c r="F507" s="32" t="n">
        <v>149.287</v>
      </c>
      <c r="G507" s="32" t="n">
        <v>143.275</v>
      </c>
    </row>
    <row r="508" customFormat="false" ht="12" hidden="false" customHeight="false" outlineLevel="0" collapsed="false">
      <c r="A508" s="21" t="n">
        <v>5060</v>
      </c>
      <c r="B508" s="32" t="n">
        <v>3.23341</v>
      </c>
      <c r="C508" s="32" t="n">
        <v>151.198</v>
      </c>
      <c r="D508" s="32" t="n">
        <v>150.159</v>
      </c>
      <c r="E508" s="32" t="n">
        <v>3.21594</v>
      </c>
      <c r="F508" s="32" t="n">
        <v>149.104</v>
      </c>
      <c r="G508" s="32" t="n">
        <v>142.852</v>
      </c>
    </row>
    <row r="509" customFormat="false" ht="12" hidden="false" customHeight="false" outlineLevel="0" collapsed="false">
      <c r="A509" s="21" t="n">
        <v>5070</v>
      </c>
      <c r="B509" s="32" t="n">
        <v>3.23253</v>
      </c>
      <c r="C509" s="32" t="n">
        <v>151.24</v>
      </c>
      <c r="D509" s="32" t="n">
        <v>150.051</v>
      </c>
      <c r="E509" s="32" t="n">
        <v>3.21584</v>
      </c>
      <c r="F509" s="32" t="n">
        <v>148.994</v>
      </c>
      <c r="G509" s="32" t="n">
        <v>142.432</v>
      </c>
    </row>
    <row r="510" customFormat="false" ht="12" hidden="false" customHeight="false" outlineLevel="0" collapsed="false">
      <c r="A510" s="21" t="n">
        <v>5080</v>
      </c>
      <c r="B510" s="32" t="n">
        <v>3.23321</v>
      </c>
      <c r="C510" s="32" t="n">
        <v>151.172</v>
      </c>
      <c r="D510" s="32" t="n">
        <v>150.165</v>
      </c>
      <c r="E510" s="32" t="n">
        <v>3.21585</v>
      </c>
      <c r="F510" s="32" t="n">
        <v>148.892</v>
      </c>
      <c r="G510" s="32" t="n">
        <v>142.023</v>
      </c>
    </row>
    <row r="511" customFormat="false" ht="12" hidden="false" customHeight="false" outlineLevel="0" collapsed="false">
      <c r="A511" s="21" t="n">
        <v>5090</v>
      </c>
      <c r="B511" s="32" t="n">
        <v>3.23281</v>
      </c>
      <c r="C511" s="32" t="n">
        <v>151.246</v>
      </c>
      <c r="D511" s="32" t="n">
        <v>150.355</v>
      </c>
      <c r="E511" s="32" t="n">
        <v>3.21569</v>
      </c>
      <c r="F511" s="32" t="n">
        <v>148.795</v>
      </c>
      <c r="G511" s="32" t="n">
        <v>141.73</v>
      </c>
    </row>
    <row r="512" customFormat="false" ht="12" hidden="false" customHeight="false" outlineLevel="0" collapsed="false">
      <c r="A512" s="21" t="n">
        <v>5100</v>
      </c>
      <c r="B512" s="32" t="n">
        <v>3.23362</v>
      </c>
      <c r="C512" s="32" t="n">
        <v>151.119</v>
      </c>
      <c r="D512" s="32" t="n">
        <v>150.279</v>
      </c>
      <c r="E512" s="32" t="n">
        <v>3.21585</v>
      </c>
      <c r="F512" s="32" t="n">
        <v>148.652</v>
      </c>
      <c r="G512" s="32" t="n">
        <v>141.278</v>
      </c>
    </row>
    <row r="513" customFormat="false" ht="12" hidden="false" customHeight="false" outlineLevel="0" collapsed="false">
      <c r="A513" s="21" t="n">
        <v>5110</v>
      </c>
      <c r="B513" s="32" t="n">
        <v>3.23312</v>
      </c>
      <c r="C513" s="32" t="n">
        <v>151.246</v>
      </c>
      <c r="D513" s="32" t="n">
        <v>150.271</v>
      </c>
      <c r="E513" s="32" t="n">
        <v>3.21594</v>
      </c>
      <c r="F513" s="32" t="n">
        <v>148.565</v>
      </c>
      <c r="G513" s="32" t="n">
        <v>141.027</v>
      </c>
    </row>
    <row r="514" customFormat="false" ht="12" hidden="false" customHeight="false" outlineLevel="0" collapsed="false">
      <c r="A514" s="21" t="n">
        <v>5120</v>
      </c>
      <c r="B514" s="32" t="n">
        <v>3.23188</v>
      </c>
      <c r="C514" s="32" t="n">
        <v>151.14</v>
      </c>
      <c r="D514" s="32" t="n">
        <v>150.17</v>
      </c>
      <c r="E514" s="32" t="n">
        <v>3.21593</v>
      </c>
      <c r="F514" s="32" t="n">
        <v>148.412</v>
      </c>
      <c r="G514" s="32" t="n">
        <v>140.845</v>
      </c>
    </row>
    <row r="515" customFormat="false" ht="12" hidden="false" customHeight="false" outlineLevel="0" collapsed="false">
      <c r="A515" s="21" t="n">
        <v>5130</v>
      </c>
      <c r="B515" s="32" t="n">
        <v>3.23183</v>
      </c>
      <c r="C515" s="32" t="n">
        <v>151.263</v>
      </c>
      <c r="D515" s="32" t="n">
        <v>150.076</v>
      </c>
      <c r="E515" s="32" t="n">
        <v>3.21569</v>
      </c>
      <c r="F515" s="32" t="n">
        <v>148.388</v>
      </c>
      <c r="G515" s="32" t="n">
        <v>140.65</v>
      </c>
    </row>
    <row r="516" customFormat="false" ht="12" hidden="false" customHeight="false" outlineLevel="0" collapsed="false">
      <c r="A516" s="21" t="n">
        <v>5140</v>
      </c>
      <c r="B516" s="32" t="n">
        <v>3.23236</v>
      </c>
      <c r="C516" s="32" t="n">
        <v>151.194</v>
      </c>
      <c r="D516" s="32" t="n">
        <v>150.428</v>
      </c>
      <c r="E516" s="32" t="n">
        <v>3.21552</v>
      </c>
      <c r="F516" s="32" t="n">
        <v>148.19</v>
      </c>
      <c r="G516" s="32" t="n">
        <v>140.234</v>
      </c>
    </row>
    <row r="517" customFormat="false" ht="12" hidden="false" customHeight="false" outlineLevel="0" collapsed="false">
      <c r="A517" s="21" t="n">
        <v>5150</v>
      </c>
      <c r="B517" s="32" t="n">
        <v>3.2316</v>
      </c>
      <c r="C517" s="32" t="n">
        <v>151.185</v>
      </c>
      <c r="D517" s="32" t="n">
        <v>150.379</v>
      </c>
      <c r="E517" s="32" t="n">
        <v>3.21556</v>
      </c>
      <c r="F517" s="32" t="n">
        <v>148.14</v>
      </c>
      <c r="G517" s="32" t="n">
        <v>139.949</v>
      </c>
    </row>
    <row r="518" customFormat="false" ht="12" hidden="false" customHeight="false" outlineLevel="0" collapsed="false">
      <c r="A518" s="21" t="n">
        <v>5160</v>
      </c>
      <c r="B518" s="32" t="n">
        <v>3.23181</v>
      </c>
      <c r="C518" s="32" t="n">
        <v>151.248</v>
      </c>
      <c r="D518" s="32" t="n">
        <v>150.416</v>
      </c>
      <c r="E518" s="32" t="n">
        <v>3.2154</v>
      </c>
      <c r="F518" s="32" t="n">
        <v>147.943</v>
      </c>
      <c r="G518" s="32" t="n">
        <v>139.649</v>
      </c>
    </row>
    <row r="519" customFormat="false" ht="12" hidden="false" customHeight="false" outlineLevel="0" collapsed="false">
      <c r="A519" s="21" t="n">
        <v>5170</v>
      </c>
      <c r="B519" s="32" t="n">
        <v>3.2322</v>
      </c>
      <c r="C519" s="32" t="n">
        <v>151.111</v>
      </c>
      <c r="D519" s="32" t="n">
        <v>150.316</v>
      </c>
      <c r="E519" s="32" t="n">
        <v>3.21535</v>
      </c>
      <c r="F519" s="32" t="n">
        <v>147.953</v>
      </c>
      <c r="G519" s="32" t="n">
        <v>139.37</v>
      </c>
    </row>
    <row r="520" customFormat="false" ht="12" hidden="false" customHeight="false" outlineLevel="0" collapsed="false">
      <c r="A520" s="21" t="n">
        <v>5180</v>
      </c>
      <c r="B520" s="32" t="n">
        <v>3.23201</v>
      </c>
      <c r="C520" s="32" t="n">
        <v>151.246</v>
      </c>
      <c r="D520" s="32" t="n">
        <v>150.292</v>
      </c>
      <c r="E520" s="32" t="n">
        <v>3.2153</v>
      </c>
      <c r="F520" s="32" t="n">
        <v>147.729</v>
      </c>
      <c r="G520" s="32" t="n">
        <v>139.016</v>
      </c>
    </row>
    <row r="521" customFormat="false" ht="12" hidden="false" customHeight="false" outlineLevel="0" collapsed="false">
      <c r="A521" s="21" t="n">
        <v>5190</v>
      </c>
      <c r="B521" s="32" t="n">
        <v>3.23124</v>
      </c>
      <c r="C521" s="32" t="n">
        <v>151.14</v>
      </c>
      <c r="D521" s="32" t="n">
        <v>150.366</v>
      </c>
      <c r="E521" s="32" t="n">
        <v>3.21608</v>
      </c>
      <c r="F521" s="32" t="n">
        <v>147.663</v>
      </c>
      <c r="G521" s="32" t="n">
        <v>138.813</v>
      </c>
    </row>
    <row r="522" customFormat="false" ht="12" hidden="false" customHeight="false" outlineLevel="0" collapsed="false">
      <c r="A522" s="21" t="n">
        <v>5200</v>
      </c>
      <c r="B522" s="32" t="n">
        <v>3.23169</v>
      </c>
      <c r="C522" s="32" t="n">
        <v>151.209</v>
      </c>
      <c r="D522" s="32" t="n">
        <v>150.366</v>
      </c>
      <c r="E522" s="32" t="n">
        <v>3.21557</v>
      </c>
      <c r="F522" s="32" t="n">
        <v>147.471</v>
      </c>
      <c r="G522" s="32" t="n">
        <v>138.542</v>
      </c>
    </row>
    <row r="523" customFormat="false" ht="12" hidden="false" customHeight="false" outlineLevel="0" collapsed="false">
      <c r="A523" s="21" t="n">
        <v>5210</v>
      </c>
      <c r="B523" s="32" t="n">
        <v>3.2315</v>
      </c>
      <c r="C523" s="32" t="n">
        <v>151.132</v>
      </c>
      <c r="D523" s="32" t="n">
        <v>150.204</v>
      </c>
      <c r="E523" s="32" t="n">
        <v>3.21543</v>
      </c>
      <c r="F523" s="32" t="n">
        <v>147.453</v>
      </c>
      <c r="G523" s="32" t="n">
        <v>138.289</v>
      </c>
    </row>
    <row r="524" customFormat="false" ht="12" hidden="false" customHeight="false" outlineLevel="0" collapsed="false">
      <c r="A524" s="21" t="n">
        <v>5220</v>
      </c>
      <c r="B524" s="32" t="n">
        <v>3.23249</v>
      </c>
      <c r="C524" s="32" t="n">
        <v>151.137</v>
      </c>
      <c r="D524" s="32" t="n">
        <v>150.109</v>
      </c>
      <c r="E524" s="32" t="n">
        <v>3.21525</v>
      </c>
      <c r="F524" s="32" t="n">
        <v>147.258</v>
      </c>
      <c r="G524" s="32" t="n">
        <v>137.965</v>
      </c>
    </row>
    <row r="525" customFormat="false" ht="12" hidden="false" customHeight="false" outlineLevel="0" collapsed="false">
      <c r="A525" s="21" t="n">
        <v>5230</v>
      </c>
      <c r="B525" s="32" t="n">
        <v>3.23299</v>
      </c>
      <c r="C525" s="32" t="n">
        <v>151.087</v>
      </c>
      <c r="D525" s="32" t="n">
        <v>149.995</v>
      </c>
      <c r="E525" s="32" t="n">
        <v>3.21539</v>
      </c>
      <c r="F525" s="32" t="n">
        <v>147.223</v>
      </c>
      <c r="G525" s="32" t="n">
        <v>137.825</v>
      </c>
    </row>
    <row r="526" customFormat="false" ht="12" hidden="false" customHeight="false" outlineLevel="0" collapsed="false">
      <c r="A526" s="21" t="n">
        <v>5240</v>
      </c>
      <c r="B526" s="32" t="n">
        <v>3.23289</v>
      </c>
      <c r="C526" s="32" t="n">
        <v>151.013</v>
      </c>
      <c r="D526" s="32" t="n">
        <v>149.886</v>
      </c>
      <c r="E526" s="32" t="n">
        <v>3.21535</v>
      </c>
      <c r="F526" s="32" t="n">
        <v>147.012</v>
      </c>
      <c r="G526" s="32" t="n">
        <v>137.601</v>
      </c>
    </row>
    <row r="527" customFormat="false" ht="12" hidden="false" customHeight="false" outlineLevel="0" collapsed="false">
      <c r="A527" s="21" t="n">
        <v>5250</v>
      </c>
      <c r="B527" s="32" t="n">
        <v>3.23247</v>
      </c>
      <c r="C527" s="32" t="n">
        <v>151.023</v>
      </c>
      <c r="D527" s="32" t="n">
        <v>148.576</v>
      </c>
      <c r="E527" s="32" t="n">
        <v>3.21599</v>
      </c>
      <c r="F527" s="32" t="n">
        <v>146.976</v>
      </c>
      <c r="G527" s="32" t="n">
        <v>137.419</v>
      </c>
    </row>
    <row r="528" customFormat="false" ht="12" hidden="false" customHeight="false" outlineLevel="0" collapsed="false">
      <c r="A528" s="21" t="n">
        <v>5260</v>
      </c>
      <c r="B528" s="32" t="n">
        <v>3.23306</v>
      </c>
      <c r="C528" s="32" t="n">
        <v>150.75</v>
      </c>
      <c r="D528" s="32" t="n">
        <v>146.475</v>
      </c>
      <c r="E528" s="32" t="n">
        <v>3.21539</v>
      </c>
      <c r="F528" s="32" t="n">
        <v>146.796</v>
      </c>
      <c r="G528" s="32" t="n">
        <v>137.129</v>
      </c>
    </row>
    <row r="529" customFormat="false" ht="12" hidden="false" customHeight="false" outlineLevel="0" collapsed="false">
      <c r="A529" s="21" t="n">
        <v>5270</v>
      </c>
      <c r="B529" s="32" t="n">
        <v>3.2331</v>
      </c>
      <c r="C529" s="32" t="n">
        <v>150.7</v>
      </c>
      <c r="D529" s="32" t="n">
        <v>144.839</v>
      </c>
      <c r="E529" s="32" t="n">
        <v>3.21568</v>
      </c>
      <c r="F529" s="32" t="n">
        <v>146.733</v>
      </c>
      <c r="G529" s="32" t="n">
        <v>136.903</v>
      </c>
    </row>
    <row r="530" customFormat="false" ht="12" hidden="false" customHeight="false" outlineLevel="0" collapsed="false">
      <c r="A530" s="21" t="n">
        <v>5280</v>
      </c>
      <c r="B530" s="32" t="n">
        <v>3.2317</v>
      </c>
      <c r="C530" s="32" t="n">
        <v>150.477</v>
      </c>
      <c r="D530" s="32" t="n">
        <v>143.629</v>
      </c>
      <c r="E530" s="32" t="n">
        <v>3.2164</v>
      </c>
      <c r="F530" s="32" t="n">
        <v>146.535</v>
      </c>
      <c r="G530" s="32" t="n">
        <v>136.541</v>
      </c>
    </row>
    <row r="531" customFormat="false" ht="12" hidden="false" customHeight="false" outlineLevel="0" collapsed="false">
      <c r="A531" s="21" t="n">
        <v>5290</v>
      </c>
      <c r="B531" s="32" t="n">
        <v>3.23267</v>
      </c>
      <c r="C531" s="32" t="n">
        <v>150.448</v>
      </c>
      <c r="D531" s="32" t="n">
        <v>143.094</v>
      </c>
      <c r="E531" s="32" t="n">
        <v>3.21583</v>
      </c>
      <c r="F531" s="32" t="n">
        <v>146.467</v>
      </c>
      <c r="G531" s="32" t="n">
        <v>136.281</v>
      </c>
    </row>
    <row r="532" customFormat="false" ht="12" hidden="false" customHeight="false" outlineLevel="0" collapsed="false">
      <c r="A532" s="21" t="n">
        <v>5300</v>
      </c>
      <c r="B532" s="32" t="n">
        <v>3.23177</v>
      </c>
      <c r="C532" s="32" t="n">
        <v>150.257</v>
      </c>
      <c r="D532" s="32" t="n">
        <v>142.709</v>
      </c>
      <c r="E532" s="32" t="n">
        <v>3.21643</v>
      </c>
      <c r="F532" s="32" t="n">
        <v>146.285</v>
      </c>
      <c r="G532" s="32" t="n">
        <v>136.148</v>
      </c>
    </row>
    <row r="533" customFormat="false" ht="12" hidden="false" customHeight="false" outlineLevel="0" collapsed="false">
      <c r="A533" s="21" t="n">
        <v>5310</v>
      </c>
      <c r="B533" s="32" t="n">
        <v>3.2322</v>
      </c>
      <c r="C533" s="32" t="n">
        <v>150.154</v>
      </c>
      <c r="D533" s="32" t="n">
        <v>142.143</v>
      </c>
      <c r="E533" s="32" t="n">
        <v>3.21607</v>
      </c>
      <c r="F533" s="32" t="n">
        <v>146.209</v>
      </c>
      <c r="G533" s="32" t="n">
        <v>135.899</v>
      </c>
    </row>
    <row r="534" customFormat="false" ht="12" hidden="false" customHeight="false" outlineLevel="0" collapsed="false">
      <c r="A534" s="21" t="n">
        <v>5320</v>
      </c>
      <c r="B534" s="32" t="n">
        <v>3.2315</v>
      </c>
      <c r="C534" s="32" t="n">
        <v>150.067</v>
      </c>
      <c r="D534" s="32" t="n">
        <v>141.919</v>
      </c>
      <c r="E534" s="32" t="n">
        <v>3.21689</v>
      </c>
      <c r="F534" s="32" t="n">
        <v>146.019</v>
      </c>
      <c r="G534" s="32" t="n">
        <v>135.59</v>
      </c>
    </row>
    <row r="535" customFormat="false" ht="12" hidden="false" customHeight="false" outlineLevel="0" collapsed="false">
      <c r="A535" s="21" t="n">
        <v>5330</v>
      </c>
      <c r="B535" s="32" t="n">
        <v>3.233</v>
      </c>
      <c r="C535" s="32" t="n">
        <v>149.886</v>
      </c>
      <c r="D535" s="32" t="n">
        <v>141.463</v>
      </c>
      <c r="E535" s="32" t="n">
        <v>3.21654</v>
      </c>
      <c r="F535" s="32" t="n">
        <v>145.927</v>
      </c>
      <c r="G535" s="32" t="n">
        <v>135.365</v>
      </c>
    </row>
    <row r="536" customFormat="false" ht="12" hidden="false" customHeight="false" outlineLevel="0" collapsed="false">
      <c r="A536" s="21" t="n">
        <v>5340</v>
      </c>
      <c r="B536" s="32" t="n">
        <v>3.2326</v>
      </c>
      <c r="C536" s="32" t="n">
        <v>149.89</v>
      </c>
      <c r="D536" s="32" t="n">
        <v>141.074</v>
      </c>
      <c r="E536" s="32" t="n">
        <v>3.21638</v>
      </c>
      <c r="F536" s="32" t="n">
        <v>145.813</v>
      </c>
      <c r="G536" s="32" t="n">
        <v>135.258</v>
      </c>
    </row>
    <row r="537" customFormat="false" ht="12" hidden="false" customHeight="false" outlineLevel="0" collapsed="false">
      <c r="A537" s="21" t="n">
        <v>5350</v>
      </c>
      <c r="B537" s="32" t="n">
        <v>3.23287</v>
      </c>
      <c r="C537" s="32" t="n">
        <v>149.68</v>
      </c>
      <c r="D537" s="32" t="n">
        <v>140.988</v>
      </c>
      <c r="E537" s="32" t="n">
        <v>3.21666</v>
      </c>
      <c r="F537" s="32" t="n">
        <v>145.66</v>
      </c>
      <c r="G537" s="32" t="n">
        <v>134.91</v>
      </c>
    </row>
    <row r="538" customFormat="false" ht="12" hidden="false" customHeight="false" outlineLevel="0" collapsed="false">
      <c r="A538" s="21" t="n">
        <v>5360</v>
      </c>
      <c r="B538" s="32" t="n">
        <v>3.23325</v>
      </c>
      <c r="C538" s="32" t="n">
        <v>149.685</v>
      </c>
      <c r="D538" s="32" t="n">
        <v>140.474</v>
      </c>
      <c r="E538" s="32" t="n">
        <v>3.21667</v>
      </c>
      <c r="F538" s="32" t="n">
        <v>145.562</v>
      </c>
      <c r="G538" s="32" t="n">
        <v>134.665</v>
      </c>
    </row>
    <row r="539" customFormat="false" ht="12" hidden="false" customHeight="false" outlineLevel="0" collapsed="false">
      <c r="A539" s="21" t="n">
        <v>5370</v>
      </c>
      <c r="B539" s="32" t="n">
        <v>3.23399</v>
      </c>
      <c r="C539" s="32" t="n">
        <v>149.482</v>
      </c>
      <c r="D539" s="32" t="n">
        <v>140.287</v>
      </c>
      <c r="E539" s="32" t="n">
        <v>3.21656</v>
      </c>
      <c r="F539" s="32" t="n">
        <v>145.414</v>
      </c>
      <c r="G539" s="32" t="n">
        <v>134.366</v>
      </c>
    </row>
    <row r="540" customFormat="false" ht="12" hidden="false" customHeight="false" outlineLevel="0" collapsed="false">
      <c r="A540" s="21" t="n">
        <v>5380</v>
      </c>
      <c r="B540" s="32" t="n">
        <v>3.23289</v>
      </c>
      <c r="C540" s="32" t="n">
        <v>149.372</v>
      </c>
      <c r="D540" s="32" t="n">
        <v>139.618</v>
      </c>
      <c r="E540" s="32" t="n">
        <v>3.21712</v>
      </c>
      <c r="F540" s="32" t="n">
        <v>145.314</v>
      </c>
      <c r="G540" s="32" t="n">
        <v>134.257</v>
      </c>
    </row>
    <row r="541" customFormat="false" ht="12" hidden="false" customHeight="false" outlineLevel="0" collapsed="false">
      <c r="A541" s="21" t="n">
        <v>5390</v>
      </c>
      <c r="B541" s="32" t="n">
        <v>3.23351</v>
      </c>
      <c r="C541" s="32" t="n">
        <v>149.251</v>
      </c>
      <c r="D541" s="32" t="n">
        <v>139.457</v>
      </c>
      <c r="E541" s="32" t="n">
        <v>3.21706</v>
      </c>
      <c r="F541" s="32" t="n">
        <v>145.103</v>
      </c>
      <c r="G541" s="32" t="n">
        <v>133.332</v>
      </c>
    </row>
    <row r="542" customFormat="false" ht="12" hidden="false" customHeight="false" outlineLevel="0" collapsed="false">
      <c r="A542" s="21" t="n">
        <v>5400</v>
      </c>
      <c r="B542" s="32" t="n">
        <v>3.23251</v>
      </c>
      <c r="C542" s="32" t="n">
        <v>149.14</v>
      </c>
      <c r="D542" s="32" t="n">
        <v>139.36</v>
      </c>
      <c r="E542" s="32" t="n">
        <v>3.22062</v>
      </c>
      <c r="F542" s="32" t="n">
        <v>141.258</v>
      </c>
      <c r="G542" s="32" t="n">
        <v>67.989</v>
      </c>
    </row>
    <row r="543" customFormat="false" ht="12" hidden="false" customHeight="false" outlineLevel="0" collapsed="false">
      <c r="A543" s="21" t="n">
        <v>5410</v>
      </c>
      <c r="B543" s="32" t="n">
        <v>3.23378</v>
      </c>
      <c r="C543" s="32" t="n">
        <v>149.045</v>
      </c>
      <c r="D543" s="32" t="n">
        <v>138.869</v>
      </c>
      <c r="E543" s="32" t="n">
        <v>3.22332</v>
      </c>
      <c r="F543" s="32" t="n">
        <v>139.06</v>
      </c>
      <c r="G543" s="32" t="n">
        <v>55.905</v>
      </c>
    </row>
    <row r="544" customFormat="false" ht="12" hidden="false" customHeight="false" outlineLevel="0" collapsed="false">
      <c r="A544" s="21" t="n">
        <v>5420</v>
      </c>
      <c r="B544" s="32" t="n">
        <v>3.23344</v>
      </c>
      <c r="C544" s="32" t="n">
        <v>148.868</v>
      </c>
      <c r="D544" s="32" t="n">
        <v>138.414</v>
      </c>
      <c r="E544" s="32" t="n">
        <v>3.22544</v>
      </c>
      <c r="F544" s="32" t="n">
        <v>137.194</v>
      </c>
      <c r="G544" s="32" t="n">
        <v>54.907</v>
      </c>
    </row>
    <row r="545" customFormat="false" ht="12" hidden="false" customHeight="false" outlineLevel="0" collapsed="false">
      <c r="A545" s="21" t="n">
        <v>5430</v>
      </c>
      <c r="B545" s="32" t="n">
        <v>3.23261</v>
      </c>
      <c r="C545" s="32" t="n">
        <v>148.866</v>
      </c>
      <c r="D545" s="32" t="n">
        <v>138.356</v>
      </c>
      <c r="E545" s="32" t="n">
        <v>3.22666</v>
      </c>
      <c r="F545" s="32" t="n">
        <v>135.686</v>
      </c>
      <c r="G545" s="32" t="n">
        <v>52.557</v>
      </c>
    </row>
    <row r="546" customFormat="false" ht="12" hidden="false" customHeight="false" outlineLevel="0" collapsed="false">
      <c r="A546" s="21" t="n">
        <v>5440</v>
      </c>
      <c r="B546" s="32" t="n">
        <v>3.23304</v>
      </c>
      <c r="C546" s="32" t="n">
        <v>148.631</v>
      </c>
      <c r="D546" s="32" t="n">
        <v>137.942</v>
      </c>
      <c r="E546" s="32" t="n">
        <v>3.22756</v>
      </c>
      <c r="F546" s="32" t="n">
        <v>134.223</v>
      </c>
      <c r="G546" s="32" t="n">
        <v>50.01</v>
      </c>
    </row>
    <row r="547" customFormat="false" ht="12" hidden="false" customHeight="false" outlineLevel="0" collapsed="false">
      <c r="A547" s="21" t="n">
        <v>5450</v>
      </c>
      <c r="B547" s="32" t="n">
        <v>3.23397</v>
      </c>
      <c r="C547" s="32" t="n">
        <v>148.592</v>
      </c>
      <c r="D547" s="32" t="n">
        <v>137.623</v>
      </c>
      <c r="E547" s="32" t="n">
        <v>3.22858</v>
      </c>
      <c r="F547" s="32" t="n">
        <v>132.812</v>
      </c>
      <c r="G547" s="32" t="n">
        <v>50.543</v>
      </c>
    </row>
    <row r="548" customFormat="false" ht="12" hidden="false" customHeight="false" outlineLevel="0" collapsed="false">
      <c r="A548" s="21" t="n">
        <v>5460</v>
      </c>
      <c r="B548" s="32" t="n">
        <v>3.23407</v>
      </c>
      <c r="C548" s="32" t="n">
        <v>148.333</v>
      </c>
      <c r="D548" s="32" t="n">
        <v>136.541</v>
      </c>
      <c r="E548" s="32" t="n">
        <v>3.23022</v>
      </c>
      <c r="F548" s="32" t="n">
        <v>131.353</v>
      </c>
      <c r="G548" s="32" t="n">
        <v>51.819</v>
      </c>
    </row>
    <row r="549" customFormat="false" ht="12" hidden="false" customHeight="false" outlineLevel="0" collapsed="false">
      <c r="A549" s="21" t="n">
        <v>5470</v>
      </c>
      <c r="B549" s="32" t="n">
        <v>3.23799</v>
      </c>
      <c r="C549" s="32" t="n">
        <v>143.951</v>
      </c>
      <c r="D549" s="32" t="n">
        <v>84.88</v>
      </c>
      <c r="E549" s="32" t="n">
        <v>3.23136</v>
      </c>
      <c r="F549" s="32" t="n">
        <v>130.421</v>
      </c>
      <c r="G549" s="32" t="n">
        <v>52.568</v>
      </c>
    </row>
    <row r="550" customFormat="false" ht="12" hidden="false" customHeight="false" outlineLevel="0" collapsed="false">
      <c r="A550" s="21" t="n">
        <v>5480</v>
      </c>
      <c r="B550" s="32" t="n">
        <v>3.24101</v>
      </c>
      <c r="C550" s="32" t="n">
        <v>142.825</v>
      </c>
      <c r="D550" s="32" t="n">
        <v>85.563</v>
      </c>
      <c r="E550" s="32" t="n">
        <v>3.23219</v>
      </c>
      <c r="F550" s="32" t="n">
        <v>129.259</v>
      </c>
      <c r="G550" s="32" t="n">
        <v>50.725</v>
      </c>
    </row>
    <row r="551" customFormat="false" ht="12" hidden="false" customHeight="false" outlineLevel="0" collapsed="false">
      <c r="A551" s="21" t="n">
        <v>5490</v>
      </c>
      <c r="B551" s="32" t="n">
        <v>3.2437</v>
      </c>
      <c r="C551" s="32" t="n">
        <v>141.602</v>
      </c>
      <c r="D551" s="32" t="n">
        <v>81.59</v>
      </c>
      <c r="E551" s="32" t="n">
        <v>3.23285</v>
      </c>
      <c r="F551" s="32" t="n">
        <v>127.843</v>
      </c>
      <c r="G551" s="32" t="n">
        <v>47.778</v>
      </c>
    </row>
    <row r="552" customFormat="false" ht="12" hidden="false" customHeight="false" outlineLevel="0" collapsed="false">
      <c r="A552" s="21" t="n">
        <v>5500</v>
      </c>
      <c r="B552" s="32" t="n">
        <v>3.24561</v>
      </c>
      <c r="C552" s="32" t="n">
        <v>140.415</v>
      </c>
      <c r="D552" s="32" t="n">
        <v>80.972</v>
      </c>
      <c r="E552" s="32" t="n">
        <v>3.23316</v>
      </c>
      <c r="F552" s="32" t="n">
        <v>127.212</v>
      </c>
      <c r="G552" s="32" t="n">
        <v>47.41</v>
      </c>
    </row>
    <row r="553" customFormat="false" ht="12" hidden="false" customHeight="false" outlineLevel="0" collapsed="false">
      <c r="A553" s="21" t="n">
        <v>5510</v>
      </c>
      <c r="B553" s="32" t="n">
        <v>3.24674</v>
      </c>
      <c r="C553" s="32" t="n">
        <v>139.209</v>
      </c>
      <c r="D553" s="32" t="n">
        <v>81.014</v>
      </c>
      <c r="E553" s="32" t="n">
        <v>3.23332</v>
      </c>
      <c r="F553" s="32" t="n">
        <v>125.903</v>
      </c>
      <c r="G553" s="32" t="n">
        <v>45.901</v>
      </c>
    </row>
    <row r="554" customFormat="false" ht="12" hidden="false" customHeight="false" outlineLevel="0" collapsed="false">
      <c r="A554" s="21" t="n">
        <v>5520</v>
      </c>
      <c r="B554" s="32" t="n">
        <v>3.24742</v>
      </c>
      <c r="C554" s="32" t="n">
        <v>138.195</v>
      </c>
      <c r="D554" s="32" t="n">
        <v>77.279</v>
      </c>
      <c r="E554" s="32" t="n">
        <v>3.23382</v>
      </c>
      <c r="F554" s="32" t="n">
        <v>124.777</v>
      </c>
      <c r="G554" s="32" t="n">
        <v>44.602</v>
      </c>
    </row>
    <row r="555" customFormat="false" ht="12" hidden="false" customHeight="false" outlineLevel="0" collapsed="false">
      <c r="A555" s="21" t="n">
        <v>5530</v>
      </c>
      <c r="B555" s="32" t="n">
        <v>3.24815</v>
      </c>
      <c r="C555" s="32" t="n">
        <v>136.749</v>
      </c>
      <c r="D555" s="32" t="n">
        <v>77.689</v>
      </c>
      <c r="E555" s="32" t="n">
        <v>3.23484</v>
      </c>
      <c r="F555" s="32" t="n">
        <v>124.225</v>
      </c>
      <c r="G555" s="32" t="n">
        <v>46.2</v>
      </c>
    </row>
    <row r="556" customFormat="false" ht="12" hidden="false" customHeight="false" outlineLevel="0" collapsed="false">
      <c r="A556" s="21" t="n">
        <v>5540</v>
      </c>
      <c r="B556" s="32" t="n">
        <v>3.24855</v>
      </c>
      <c r="C556" s="32" t="n">
        <v>135.804</v>
      </c>
      <c r="D556" s="32" t="n">
        <v>75.704</v>
      </c>
      <c r="E556" s="32" t="n">
        <v>3.23553</v>
      </c>
      <c r="F556" s="32" t="n">
        <v>123.257</v>
      </c>
      <c r="G556" s="32" t="n">
        <v>46.694</v>
      </c>
    </row>
    <row r="557" customFormat="false" ht="12" hidden="false" customHeight="false" outlineLevel="0" collapsed="false">
      <c r="A557" s="21" t="n">
        <v>5550</v>
      </c>
      <c r="B557" s="32" t="n">
        <v>3.24942</v>
      </c>
      <c r="C557" s="32" t="n">
        <v>135.091</v>
      </c>
      <c r="D557" s="32" t="n">
        <v>75.636</v>
      </c>
      <c r="E557" s="32" t="n">
        <v>3.23593</v>
      </c>
      <c r="F557" s="32" t="n">
        <v>122.61</v>
      </c>
      <c r="G557" s="32" t="n">
        <v>52.384</v>
      </c>
    </row>
    <row r="558" customFormat="false" ht="12" hidden="false" customHeight="false" outlineLevel="0" collapsed="false">
      <c r="A558" s="21" t="n">
        <v>5560</v>
      </c>
      <c r="B558" s="32" t="n">
        <v>3.24925</v>
      </c>
      <c r="C558" s="32" t="n">
        <v>134.549</v>
      </c>
      <c r="D558" s="32" t="n">
        <v>74.769</v>
      </c>
      <c r="E558" s="32" t="n">
        <v>3.2364</v>
      </c>
      <c r="F558" s="32" t="n">
        <v>121.577</v>
      </c>
      <c r="G558" s="32" t="n">
        <v>49.737</v>
      </c>
    </row>
    <row r="559" customFormat="false" ht="12" hidden="false" customHeight="false" outlineLevel="0" collapsed="false">
      <c r="A559" s="21" t="n">
        <v>5570</v>
      </c>
      <c r="B559" s="32" t="n">
        <v>3.24985</v>
      </c>
      <c r="C559" s="32" t="n">
        <v>134.015</v>
      </c>
      <c r="D559" s="32" t="n">
        <v>75.263</v>
      </c>
      <c r="E559" s="32" t="n">
        <v>3.23713</v>
      </c>
      <c r="F559" s="32" t="n">
        <v>120.43</v>
      </c>
      <c r="G559" s="32" t="n">
        <v>45.456</v>
      </c>
    </row>
    <row r="560" customFormat="false" ht="12" hidden="false" customHeight="false" outlineLevel="0" collapsed="false">
      <c r="A560" s="21" t="n">
        <v>5580</v>
      </c>
      <c r="B560" s="32" t="n">
        <v>3.24832</v>
      </c>
      <c r="C560" s="32" t="n">
        <v>132.518</v>
      </c>
      <c r="D560" s="32" t="n">
        <v>76.642</v>
      </c>
      <c r="E560" s="32" t="n">
        <v>3.23731</v>
      </c>
      <c r="F560" s="32" t="n">
        <v>119.195</v>
      </c>
      <c r="G560" s="32" t="n">
        <v>45.746</v>
      </c>
    </row>
    <row r="561" customFormat="false" ht="12" hidden="false" customHeight="false" outlineLevel="0" collapsed="false">
      <c r="A561" s="21" t="n">
        <v>5590</v>
      </c>
      <c r="B561" s="32" t="n">
        <v>3.25056</v>
      </c>
      <c r="C561" s="32" t="n">
        <v>132.512</v>
      </c>
      <c r="D561" s="32" t="n">
        <v>76.151</v>
      </c>
      <c r="E561" s="32" t="n">
        <v>3.23767</v>
      </c>
      <c r="F561" s="32" t="n">
        <v>118.286</v>
      </c>
      <c r="G561" s="32" t="n">
        <v>45.876</v>
      </c>
    </row>
    <row r="562" customFormat="false" ht="12" hidden="false" customHeight="false" outlineLevel="0" collapsed="false">
      <c r="A562" s="21" t="n">
        <v>5600</v>
      </c>
      <c r="B562" s="32" t="n">
        <v>3.25181</v>
      </c>
      <c r="C562" s="32" t="n">
        <v>131.908</v>
      </c>
      <c r="D562" s="32" t="n">
        <v>73.395</v>
      </c>
      <c r="E562" s="32" t="n">
        <v>3.23824</v>
      </c>
      <c r="F562" s="32" t="n">
        <v>117.923</v>
      </c>
      <c r="G562" s="32" t="n">
        <v>46.316</v>
      </c>
    </row>
    <row r="563" customFormat="false" ht="12" hidden="false" customHeight="false" outlineLevel="0" collapsed="false">
      <c r="A563" s="21" t="n">
        <v>5610</v>
      </c>
      <c r="B563" s="32" t="n">
        <v>3.2521</v>
      </c>
      <c r="C563" s="32" t="n">
        <v>131.007</v>
      </c>
      <c r="D563" s="32" t="n">
        <v>73.339</v>
      </c>
      <c r="E563" s="32" t="n">
        <v>3.23853</v>
      </c>
      <c r="F563" s="32" t="n">
        <v>117.456</v>
      </c>
      <c r="G563" s="32" t="n">
        <v>47.02</v>
      </c>
    </row>
    <row r="564" customFormat="false" ht="12" hidden="false" customHeight="false" outlineLevel="0" collapsed="false">
      <c r="A564" s="21" t="n">
        <v>5620</v>
      </c>
      <c r="B564" s="32" t="n">
        <v>3.25235</v>
      </c>
      <c r="C564" s="32" t="n">
        <v>130.007</v>
      </c>
      <c r="D564" s="32" t="n">
        <v>72.651</v>
      </c>
      <c r="E564" s="32" t="n">
        <v>3.23904</v>
      </c>
      <c r="F564" s="32" t="n">
        <v>116.81</v>
      </c>
      <c r="G564" s="32" t="n">
        <v>46.627</v>
      </c>
    </row>
    <row r="565" customFormat="false" ht="12" hidden="false" customHeight="false" outlineLevel="0" collapsed="false">
      <c r="A565" s="21" t="n">
        <v>5630</v>
      </c>
      <c r="B565" s="32" t="n">
        <v>3.253</v>
      </c>
      <c r="C565" s="32" t="n">
        <v>129.457</v>
      </c>
      <c r="D565" s="32" t="n">
        <v>72.72</v>
      </c>
      <c r="E565" s="32" t="n">
        <v>3.24033</v>
      </c>
      <c r="F565" s="32" t="n">
        <v>115.979</v>
      </c>
      <c r="G565" s="32" t="n">
        <v>46.363</v>
      </c>
    </row>
    <row r="566" customFormat="false" ht="12" hidden="false" customHeight="false" outlineLevel="0" collapsed="false">
      <c r="A566" s="21" t="n">
        <v>5640</v>
      </c>
      <c r="B566" s="32" t="n">
        <v>3.25356</v>
      </c>
      <c r="C566" s="32" t="n">
        <v>128.714</v>
      </c>
      <c r="D566" s="32" t="n">
        <v>70.011</v>
      </c>
      <c r="E566" s="32" t="n">
        <v>3.24072</v>
      </c>
      <c r="F566" s="32" t="n">
        <v>115.406</v>
      </c>
      <c r="G566" s="32" t="n">
        <v>48.071</v>
      </c>
    </row>
    <row r="567" customFormat="false" ht="12" hidden="false" customHeight="false" outlineLevel="0" collapsed="false">
      <c r="A567" s="21" t="n">
        <v>5650</v>
      </c>
      <c r="B567" s="32" t="n">
        <v>3.25413</v>
      </c>
      <c r="C567" s="32" t="n">
        <v>127.696</v>
      </c>
      <c r="D567" s="32" t="n">
        <v>70.572</v>
      </c>
      <c r="E567" s="32" t="n">
        <v>3.24104</v>
      </c>
      <c r="F567" s="32" t="n">
        <v>114.372</v>
      </c>
      <c r="G567" s="32" t="n">
        <v>45.263</v>
      </c>
    </row>
    <row r="568" customFormat="false" ht="12" hidden="false" customHeight="false" outlineLevel="0" collapsed="false">
      <c r="A568" s="21" t="n">
        <v>5660</v>
      </c>
      <c r="B568" s="32" t="n">
        <v>3.25488</v>
      </c>
      <c r="C568" s="32" t="n">
        <v>127.306</v>
      </c>
      <c r="D568" s="32" t="n">
        <v>67.904</v>
      </c>
      <c r="E568" s="32" t="n">
        <v>3.24169</v>
      </c>
      <c r="F568" s="32" t="n">
        <v>113.294</v>
      </c>
      <c r="G568" s="32" t="n">
        <v>44.965</v>
      </c>
    </row>
    <row r="569" customFormat="false" ht="12" hidden="false" customHeight="false" outlineLevel="0" collapsed="false">
      <c r="A569" s="21" t="n">
        <v>5670</v>
      </c>
      <c r="B569" s="32" t="n">
        <v>3.25523</v>
      </c>
      <c r="C569" s="32" t="n">
        <v>126.209</v>
      </c>
      <c r="D569" s="32" t="n">
        <v>65.789</v>
      </c>
      <c r="E569" s="32" t="n">
        <v>3.24301</v>
      </c>
      <c r="F569" s="32" t="n">
        <v>112.462</v>
      </c>
      <c r="G569" s="32" t="n">
        <v>41.799</v>
      </c>
    </row>
    <row r="570" customFormat="false" ht="12" hidden="false" customHeight="false" outlineLevel="0" collapsed="false">
      <c r="A570" s="21" t="n">
        <v>5680</v>
      </c>
      <c r="B570" s="32" t="n">
        <v>3.25583</v>
      </c>
      <c r="C570" s="32" t="n">
        <v>125.447</v>
      </c>
      <c r="D570" s="32" t="n">
        <v>69.665</v>
      </c>
      <c r="E570" s="32" t="n">
        <v>3.24438</v>
      </c>
      <c r="F570" s="32" t="n">
        <v>111.619</v>
      </c>
      <c r="G570" s="32" t="n">
        <v>43.553</v>
      </c>
    </row>
    <row r="571" customFormat="false" ht="12" hidden="false" customHeight="false" outlineLevel="0" collapsed="false">
      <c r="A571" s="21" t="n">
        <v>5690</v>
      </c>
      <c r="B571" s="32" t="n">
        <v>3.25579</v>
      </c>
      <c r="C571" s="32" t="n">
        <v>124.73</v>
      </c>
      <c r="D571" s="32" t="n">
        <v>66.514</v>
      </c>
      <c r="E571" s="32" t="n">
        <v>3.24614</v>
      </c>
      <c r="F571" s="32" t="n">
        <v>110.423</v>
      </c>
      <c r="G571" s="32" t="n">
        <v>46.576</v>
      </c>
    </row>
    <row r="572" customFormat="false" ht="12" hidden="false" customHeight="false" outlineLevel="0" collapsed="false">
      <c r="A572" s="21" t="n">
        <v>5700</v>
      </c>
      <c r="B572" s="32" t="n">
        <v>3.25655</v>
      </c>
      <c r="C572" s="32" t="n">
        <v>124.248</v>
      </c>
      <c r="D572" s="32" t="n">
        <v>67.587</v>
      </c>
      <c r="E572" s="32" t="n">
        <v>3.24814</v>
      </c>
      <c r="F572" s="32" t="n">
        <v>110.155</v>
      </c>
      <c r="G572" s="32" t="n">
        <v>47.057</v>
      </c>
    </row>
    <row r="573" customFormat="false" ht="12" hidden="false" customHeight="false" outlineLevel="0" collapsed="false">
      <c r="A573" s="21" t="n">
        <v>5710</v>
      </c>
      <c r="B573" s="32" t="n">
        <v>3.25688</v>
      </c>
      <c r="C573" s="32" t="n">
        <v>123.11</v>
      </c>
      <c r="D573" s="32" t="n">
        <v>63.383</v>
      </c>
      <c r="E573" s="32" t="n">
        <v>3.24955</v>
      </c>
      <c r="F573" s="32" t="n">
        <v>109.522</v>
      </c>
      <c r="G573" s="32" t="n">
        <v>45.904</v>
      </c>
    </row>
    <row r="574" customFormat="false" ht="12" hidden="false" customHeight="false" outlineLevel="0" collapsed="false">
      <c r="A574" s="21" t="n">
        <v>5720</v>
      </c>
      <c r="B574" s="32" t="n">
        <v>3.25738</v>
      </c>
      <c r="C574" s="32" t="n">
        <v>122.543</v>
      </c>
      <c r="D574" s="32" t="n">
        <v>63.897</v>
      </c>
      <c r="E574" s="32" t="n">
        <v>3.25072</v>
      </c>
      <c r="F574" s="32" t="n">
        <v>108.955</v>
      </c>
      <c r="G574" s="32" t="n">
        <v>44.216</v>
      </c>
    </row>
    <row r="575" customFormat="false" ht="12" hidden="false" customHeight="false" outlineLevel="0" collapsed="false">
      <c r="A575" s="21" t="n">
        <v>5730</v>
      </c>
      <c r="B575" s="32" t="n">
        <v>3.25767</v>
      </c>
      <c r="C575" s="32" t="n">
        <v>121.787</v>
      </c>
      <c r="D575" s="32" t="n">
        <v>62.011</v>
      </c>
      <c r="E575" s="32" t="n">
        <v>3.25173</v>
      </c>
      <c r="F575" s="32" t="n">
        <v>108.361</v>
      </c>
      <c r="G575" s="32" t="n">
        <v>44.963</v>
      </c>
    </row>
    <row r="576" customFormat="false" ht="12" hidden="false" customHeight="false" outlineLevel="0" collapsed="false">
      <c r="A576" s="21" t="n">
        <v>5740</v>
      </c>
      <c r="B576" s="32" t="n">
        <v>3.25779</v>
      </c>
      <c r="C576" s="32" t="n">
        <v>121.253</v>
      </c>
      <c r="D576" s="32" t="n">
        <v>63.845</v>
      </c>
      <c r="E576" s="32" t="n">
        <v>3.25251</v>
      </c>
      <c r="F576" s="32" t="n">
        <v>107.874</v>
      </c>
      <c r="G576" s="32" t="n">
        <v>44.525</v>
      </c>
    </row>
    <row r="577" customFormat="false" ht="12" hidden="false" customHeight="false" outlineLevel="0" collapsed="false">
      <c r="A577" s="21" t="n">
        <v>5750</v>
      </c>
      <c r="B577" s="32" t="n">
        <v>3.25781</v>
      </c>
      <c r="C577" s="32" t="n">
        <v>120.933</v>
      </c>
      <c r="D577" s="32" t="n">
        <v>64.613</v>
      </c>
      <c r="E577" s="32" t="n">
        <v>3.25325</v>
      </c>
      <c r="F577" s="32" t="n">
        <v>107.579</v>
      </c>
      <c r="G577" s="32" t="n">
        <v>45.319</v>
      </c>
    </row>
    <row r="578" customFormat="false" ht="12" hidden="false" customHeight="false" outlineLevel="0" collapsed="false">
      <c r="A578" s="21" t="n">
        <v>5760</v>
      </c>
      <c r="B578" s="32" t="n">
        <v>3.25817</v>
      </c>
      <c r="C578" s="32" t="n">
        <v>120.083</v>
      </c>
      <c r="D578" s="32" t="n">
        <v>64.5</v>
      </c>
      <c r="E578" s="32" t="n">
        <v>3.2538</v>
      </c>
      <c r="F578" s="32" t="n">
        <v>106.983</v>
      </c>
      <c r="G578" s="32" t="n">
        <v>43.771</v>
      </c>
    </row>
    <row r="579" customFormat="false" ht="12" hidden="false" customHeight="false" outlineLevel="0" collapsed="false">
      <c r="A579" s="21" t="n">
        <v>5770</v>
      </c>
      <c r="B579" s="32" t="n">
        <v>3.25848</v>
      </c>
      <c r="C579" s="32" t="n">
        <v>119.555</v>
      </c>
      <c r="D579" s="32" t="n">
        <v>63.46</v>
      </c>
      <c r="E579" s="32" t="n">
        <v>3.25471</v>
      </c>
      <c r="F579" s="32" t="n">
        <v>106</v>
      </c>
      <c r="G579" s="32" t="n">
        <v>42.185</v>
      </c>
    </row>
    <row r="580" customFormat="false" ht="12" hidden="false" customHeight="false" outlineLevel="0" collapsed="false">
      <c r="A580" s="21" t="n">
        <v>5780</v>
      </c>
      <c r="B580" s="32" t="n">
        <v>3.25874</v>
      </c>
      <c r="C580" s="32" t="n">
        <v>118.879</v>
      </c>
      <c r="D580" s="32" t="n">
        <v>64.619</v>
      </c>
      <c r="E580" s="32" t="n">
        <v>3.2554</v>
      </c>
      <c r="F580" s="32" t="n">
        <v>105.662</v>
      </c>
      <c r="G580" s="32" t="n">
        <v>43.356</v>
      </c>
    </row>
    <row r="581" customFormat="false" ht="12" hidden="false" customHeight="false" outlineLevel="0" collapsed="false">
      <c r="A581" s="21" t="n">
        <v>5790</v>
      </c>
      <c r="B581" s="32" t="n">
        <v>3.25887</v>
      </c>
      <c r="C581" s="32" t="n">
        <v>118.276</v>
      </c>
      <c r="D581" s="32" t="n">
        <v>60.884</v>
      </c>
      <c r="E581" s="32" t="n">
        <v>3.25614</v>
      </c>
      <c r="F581" s="32" t="n">
        <v>104.63</v>
      </c>
      <c r="G581" s="32" t="n">
        <v>42.738</v>
      </c>
    </row>
    <row r="582" customFormat="false" ht="12" hidden="false" customHeight="false" outlineLevel="0" collapsed="false">
      <c r="A582" s="21" t="n">
        <v>5800</v>
      </c>
      <c r="B582" s="32" t="n">
        <v>3.25909</v>
      </c>
      <c r="C582" s="32" t="n">
        <v>117.567</v>
      </c>
      <c r="D582" s="32" t="n">
        <v>61.411</v>
      </c>
      <c r="E582" s="32" t="n">
        <v>3.25694</v>
      </c>
      <c r="F582" s="32" t="n">
        <v>103.879</v>
      </c>
      <c r="G582" s="32" t="n">
        <v>41.608</v>
      </c>
    </row>
    <row r="583" customFormat="false" ht="12" hidden="false" customHeight="false" outlineLevel="0" collapsed="false">
      <c r="A583" s="21" t="n">
        <v>5810</v>
      </c>
      <c r="B583" s="32" t="n">
        <v>3.25941</v>
      </c>
      <c r="C583" s="32" t="n">
        <v>117.429</v>
      </c>
      <c r="D583" s="32" t="n">
        <v>62.922</v>
      </c>
      <c r="E583" s="32" t="n">
        <v>3.25773</v>
      </c>
      <c r="F583" s="32" t="n">
        <v>103.387</v>
      </c>
      <c r="G583" s="32" t="n">
        <v>42.652</v>
      </c>
    </row>
    <row r="584" customFormat="false" ht="12" hidden="false" customHeight="false" outlineLevel="0" collapsed="false">
      <c r="A584" s="21" t="n">
        <v>5820</v>
      </c>
      <c r="B584" s="32" t="n">
        <v>3.2597</v>
      </c>
      <c r="C584" s="32" t="n">
        <v>116.272</v>
      </c>
      <c r="D584" s="32" t="n">
        <v>60.989</v>
      </c>
      <c r="E584" s="32" t="n">
        <v>3.2582</v>
      </c>
      <c r="F584" s="32" t="n">
        <v>103.193</v>
      </c>
      <c r="G584" s="32" t="n">
        <v>43.579</v>
      </c>
    </row>
    <row r="585" customFormat="false" ht="12" hidden="false" customHeight="false" outlineLevel="0" collapsed="false">
      <c r="A585" s="21" t="n">
        <v>5830</v>
      </c>
      <c r="B585" s="32" t="n">
        <v>3.26011</v>
      </c>
      <c r="C585" s="32" t="n">
        <v>115.906</v>
      </c>
      <c r="D585" s="32" t="n">
        <v>62.169</v>
      </c>
      <c r="E585" s="32" t="n">
        <v>3.25879</v>
      </c>
      <c r="F585" s="32" t="n">
        <v>102.811</v>
      </c>
      <c r="G585" s="32" t="n">
        <v>43.309</v>
      </c>
    </row>
    <row r="586" customFormat="false" ht="12" hidden="false" customHeight="false" outlineLevel="0" collapsed="false">
      <c r="A586" s="21" t="n">
        <v>5840</v>
      </c>
      <c r="B586" s="32" t="n">
        <v>3.26033</v>
      </c>
      <c r="C586" s="32" t="n">
        <v>115.054</v>
      </c>
      <c r="D586" s="32" t="n">
        <v>60.848</v>
      </c>
      <c r="E586" s="32" t="n">
        <v>3.25957</v>
      </c>
      <c r="F586" s="32" t="n">
        <v>101.699</v>
      </c>
      <c r="G586" s="32" t="n">
        <v>40.892</v>
      </c>
    </row>
    <row r="587" customFormat="false" ht="12" hidden="false" customHeight="false" outlineLevel="0" collapsed="false">
      <c r="A587" s="21" t="n">
        <v>5850</v>
      </c>
      <c r="B587" s="32" t="n">
        <v>3.26055</v>
      </c>
      <c r="C587" s="32" t="n">
        <v>114.342</v>
      </c>
      <c r="D587" s="32" t="n">
        <v>59.11</v>
      </c>
      <c r="E587" s="32" t="n">
        <v>3.26053</v>
      </c>
      <c r="F587" s="32" t="n">
        <v>100.654</v>
      </c>
      <c r="G587" s="32" t="n">
        <v>40.515</v>
      </c>
    </row>
    <row r="588" customFormat="false" ht="12" hidden="false" customHeight="false" outlineLevel="0" collapsed="false">
      <c r="A588" s="21" t="n">
        <v>5860</v>
      </c>
      <c r="B588" s="32" t="n">
        <v>3.26084</v>
      </c>
      <c r="C588" s="32" t="n">
        <v>114.222</v>
      </c>
      <c r="D588" s="32" t="n">
        <v>59.486</v>
      </c>
      <c r="E588" s="32" t="n">
        <v>3.26159</v>
      </c>
      <c r="F588" s="32" t="n">
        <v>99.687</v>
      </c>
      <c r="G588" s="32" t="n">
        <v>44.429</v>
      </c>
    </row>
    <row r="589" customFormat="false" ht="12" hidden="false" customHeight="false" outlineLevel="0" collapsed="false">
      <c r="A589" s="21" t="n">
        <v>5870</v>
      </c>
      <c r="B589" s="32" t="n">
        <v>3.26101</v>
      </c>
      <c r="C589" s="32" t="n">
        <v>113.323</v>
      </c>
      <c r="D589" s="32" t="n">
        <v>60.971</v>
      </c>
      <c r="E589" s="32" t="n">
        <v>3.26285</v>
      </c>
      <c r="F589" s="32" t="n">
        <v>99.147</v>
      </c>
      <c r="G589" s="32" t="n">
        <v>44.467</v>
      </c>
    </row>
    <row r="590" customFormat="false" ht="12" hidden="false" customHeight="false" outlineLevel="0" collapsed="false">
      <c r="A590" s="21" t="n">
        <v>5880</v>
      </c>
      <c r="B590" s="32" t="n">
        <v>3.26119</v>
      </c>
      <c r="C590" s="32" t="n">
        <v>112.806</v>
      </c>
      <c r="D590" s="32" t="n">
        <v>58.812</v>
      </c>
      <c r="E590" s="32" t="n">
        <v>3.26462</v>
      </c>
      <c r="F590" s="32" t="n">
        <v>99.007</v>
      </c>
      <c r="G590" s="32" t="n">
        <v>44.809</v>
      </c>
    </row>
    <row r="591" customFormat="false" ht="12" hidden="false" customHeight="false" outlineLevel="0" collapsed="false">
      <c r="A591" s="21" t="n">
        <v>5890</v>
      </c>
      <c r="B591" s="32" t="n">
        <v>3.26168</v>
      </c>
      <c r="C591" s="32" t="n">
        <v>112.433</v>
      </c>
      <c r="D591" s="32" t="n">
        <v>60.051</v>
      </c>
      <c r="E591" s="32" t="n">
        <v>3.26715</v>
      </c>
      <c r="F591" s="32" t="n">
        <v>98.262</v>
      </c>
      <c r="G591" s="32" t="n">
        <v>41.643</v>
      </c>
    </row>
    <row r="592" customFormat="false" ht="12" hidden="false" customHeight="false" outlineLevel="0" collapsed="false">
      <c r="A592" s="21" t="n">
        <v>5900</v>
      </c>
      <c r="B592" s="32" t="n">
        <v>3.26183</v>
      </c>
      <c r="C592" s="32" t="n">
        <v>111.9</v>
      </c>
      <c r="D592" s="32" t="n">
        <v>60.035</v>
      </c>
      <c r="E592" s="32" t="n">
        <v>3.2693</v>
      </c>
      <c r="F592" s="32" t="n">
        <v>97.901</v>
      </c>
      <c r="G592" s="32" t="n">
        <v>43.385</v>
      </c>
    </row>
    <row r="593" customFormat="false" ht="12" hidden="false" customHeight="false" outlineLevel="0" collapsed="false">
      <c r="A593" s="21" t="n">
        <v>5910</v>
      </c>
      <c r="B593" s="32" t="n">
        <v>3.26271</v>
      </c>
      <c r="C593" s="32" t="n">
        <v>111.215</v>
      </c>
      <c r="D593" s="32" t="n">
        <v>59.481</v>
      </c>
      <c r="E593" s="32" t="n">
        <v>3.27062</v>
      </c>
      <c r="F593" s="32" t="n">
        <v>98.122</v>
      </c>
      <c r="G593" s="32" t="n">
        <v>48.819</v>
      </c>
    </row>
    <row r="594" customFormat="false" ht="12" hidden="false" customHeight="false" outlineLevel="0" collapsed="false">
      <c r="A594" s="21" t="n">
        <v>5920</v>
      </c>
      <c r="B594" s="32" t="n">
        <v>3.26345</v>
      </c>
      <c r="C594" s="32" t="n">
        <v>110.445</v>
      </c>
      <c r="D594" s="32" t="n">
        <v>58.313</v>
      </c>
      <c r="E594" s="32" t="n">
        <v>3.2715</v>
      </c>
      <c r="F594" s="32" t="n">
        <v>97.937</v>
      </c>
      <c r="G594" s="32" t="n">
        <v>49.827</v>
      </c>
    </row>
    <row r="595" customFormat="false" ht="12" hidden="false" customHeight="false" outlineLevel="0" collapsed="false">
      <c r="A595" s="21" t="n">
        <v>5930</v>
      </c>
      <c r="B595" s="32" t="n">
        <v>3.26407</v>
      </c>
      <c r="C595" s="32" t="n">
        <v>110.525</v>
      </c>
      <c r="D595" s="32" t="n">
        <v>60.044</v>
      </c>
      <c r="E595" s="32" t="n">
        <v>3.2723</v>
      </c>
      <c r="F595" s="32" t="n">
        <v>97.652</v>
      </c>
      <c r="G595" s="32" t="n">
        <v>51.16</v>
      </c>
    </row>
    <row r="596" customFormat="false" ht="12" hidden="false" customHeight="false" outlineLevel="0" collapsed="false">
      <c r="A596" s="21" t="n">
        <v>5940</v>
      </c>
      <c r="B596" s="32" t="n">
        <v>3.26459</v>
      </c>
      <c r="C596" s="32" t="n">
        <v>110.038</v>
      </c>
      <c r="D596" s="32" t="n">
        <v>59.468</v>
      </c>
      <c r="E596" s="32" t="n">
        <v>3.27301</v>
      </c>
      <c r="F596" s="32" t="n">
        <v>97.072</v>
      </c>
      <c r="G596" s="32" t="n">
        <v>49.084</v>
      </c>
    </row>
    <row r="597" customFormat="false" ht="12" hidden="false" customHeight="false" outlineLevel="0" collapsed="false">
      <c r="A597" s="21" t="n">
        <v>5950</v>
      </c>
      <c r="B597" s="32" t="n">
        <v>3.26522</v>
      </c>
      <c r="C597" s="32" t="n">
        <v>109.037</v>
      </c>
      <c r="D597" s="32" t="n">
        <v>58.174</v>
      </c>
      <c r="E597" s="32" t="n">
        <v>3.27358</v>
      </c>
      <c r="F597" s="32" t="n">
        <v>96.913</v>
      </c>
      <c r="G597" s="32" t="n">
        <v>50.545</v>
      </c>
    </row>
    <row r="598" customFormat="false" ht="12" hidden="false" customHeight="false" outlineLevel="0" collapsed="false">
      <c r="A598" s="21" t="n">
        <v>5960</v>
      </c>
      <c r="B598" s="32" t="n">
        <v>3.2657</v>
      </c>
      <c r="C598" s="32" t="n">
        <v>108.804</v>
      </c>
      <c r="D598" s="32" t="n">
        <v>58.112</v>
      </c>
      <c r="E598" s="32" t="n">
        <v>3.27404</v>
      </c>
      <c r="F598" s="32" t="n">
        <v>96.567</v>
      </c>
      <c r="G598" s="32" t="n">
        <v>50.504</v>
      </c>
    </row>
    <row r="599" customFormat="false" ht="12" hidden="false" customHeight="false" outlineLevel="0" collapsed="false">
      <c r="A599" s="21" t="n">
        <v>5970</v>
      </c>
      <c r="B599" s="32" t="n">
        <v>3.26617</v>
      </c>
      <c r="C599" s="32" t="n">
        <v>108.167</v>
      </c>
      <c r="D599" s="32" t="n">
        <v>55.3</v>
      </c>
      <c r="E599" s="32" t="n">
        <v>3.2746</v>
      </c>
      <c r="F599" s="32" t="n">
        <v>95.997</v>
      </c>
      <c r="G599" s="32" t="n">
        <v>49.094</v>
      </c>
    </row>
    <row r="600" customFormat="false" ht="12" hidden="false" customHeight="false" outlineLevel="0" collapsed="false">
      <c r="A600" s="21" t="n">
        <v>5980</v>
      </c>
      <c r="B600" s="32" t="n">
        <v>3.26667</v>
      </c>
      <c r="C600" s="32" t="n">
        <v>107.55</v>
      </c>
      <c r="D600" s="32" t="n">
        <v>56.195</v>
      </c>
      <c r="E600" s="32" t="n">
        <v>3.27504</v>
      </c>
      <c r="F600" s="32" t="n">
        <v>95.489</v>
      </c>
      <c r="G600" s="32" t="n">
        <v>49.748</v>
      </c>
    </row>
    <row r="601" customFormat="false" ht="12" hidden="false" customHeight="false" outlineLevel="0" collapsed="false">
      <c r="A601" s="21" t="n">
        <v>5990</v>
      </c>
      <c r="B601" s="32" t="n">
        <v>3.26696</v>
      </c>
      <c r="C601" s="32" t="n">
        <v>107.127</v>
      </c>
      <c r="D601" s="32" t="n">
        <v>55.462</v>
      </c>
      <c r="E601" s="32" t="n">
        <v>3.27549</v>
      </c>
      <c r="F601" s="32" t="n">
        <v>94.981</v>
      </c>
      <c r="G601" s="32" t="n">
        <v>48.857</v>
      </c>
    </row>
    <row r="602" customFormat="false" ht="12" hidden="false" customHeight="false" outlineLevel="0" collapsed="false">
      <c r="A602" s="21" t="n">
        <v>6000</v>
      </c>
      <c r="B602" s="32" t="n">
        <v>3.26729</v>
      </c>
      <c r="C602" s="32" t="n">
        <v>106.118</v>
      </c>
      <c r="D602" s="32" t="n">
        <v>54.206</v>
      </c>
      <c r="E602" s="32" t="n">
        <v>3.27589</v>
      </c>
      <c r="F602" s="32" t="n">
        <v>94.55</v>
      </c>
      <c r="G602" s="32" t="n">
        <v>49.804</v>
      </c>
    </row>
    <row r="603" customFormat="false" ht="12" hidden="false" customHeight="false" outlineLevel="0" collapsed="false">
      <c r="A603" s="21" t="n">
        <v>6010</v>
      </c>
      <c r="B603" s="32" t="n">
        <v>3.26764</v>
      </c>
      <c r="C603" s="32" t="n">
        <v>105.754</v>
      </c>
      <c r="D603" s="32" t="n">
        <v>56.051</v>
      </c>
      <c r="E603" s="32" t="n">
        <v>3.27623</v>
      </c>
      <c r="F603" s="32" t="n">
        <v>94.302</v>
      </c>
      <c r="G603" s="32" t="n">
        <v>49.526</v>
      </c>
    </row>
    <row r="604" customFormat="false" ht="12" hidden="false" customHeight="false" outlineLevel="0" collapsed="false">
      <c r="A604" s="21" t="n">
        <v>6020</v>
      </c>
      <c r="B604" s="32" t="n">
        <v>3.26797</v>
      </c>
      <c r="C604" s="32" t="n">
        <v>105.726</v>
      </c>
      <c r="D604" s="32" t="n">
        <v>55.655</v>
      </c>
      <c r="E604" s="32" t="n">
        <v>3.27661</v>
      </c>
      <c r="F604" s="32" t="n">
        <v>93.799</v>
      </c>
      <c r="G604" s="32" t="n">
        <v>49.431</v>
      </c>
    </row>
    <row r="605" customFormat="false" ht="12" hidden="false" customHeight="false" outlineLevel="0" collapsed="false">
      <c r="A605" s="21" t="n">
        <v>6030</v>
      </c>
      <c r="B605" s="32" t="n">
        <v>3.26822</v>
      </c>
      <c r="C605" s="32" t="n">
        <v>105.351</v>
      </c>
      <c r="D605" s="32" t="n">
        <v>57.56</v>
      </c>
      <c r="E605" s="32" t="n">
        <v>3.27692</v>
      </c>
      <c r="F605" s="32" t="n">
        <v>93.268</v>
      </c>
      <c r="G605" s="32" t="n">
        <v>48.829</v>
      </c>
    </row>
    <row r="606" customFormat="false" ht="12" hidden="false" customHeight="false" outlineLevel="0" collapsed="false">
      <c r="A606" s="21" t="n">
        <v>6040</v>
      </c>
      <c r="B606" s="32" t="n">
        <v>3.26832</v>
      </c>
      <c r="C606" s="32" t="n">
        <v>104.68</v>
      </c>
      <c r="D606" s="32" t="n">
        <v>55.754</v>
      </c>
      <c r="E606" s="32" t="n">
        <v>3.27724</v>
      </c>
      <c r="F606" s="32" t="n">
        <v>93.008</v>
      </c>
      <c r="G606" s="32" t="n">
        <v>49.076</v>
      </c>
    </row>
    <row r="607" customFormat="false" ht="12" hidden="false" customHeight="false" outlineLevel="0" collapsed="false">
      <c r="A607" s="21" t="n">
        <v>6050</v>
      </c>
      <c r="B607" s="32" t="n">
        <v>3.26843</v>
      </c>
      <c r="C607" s="32" t="n">
        <v>104.263</v>
      </c>
      <c r="D607" s="32" t="n">
        <v>55.66</v>
      </c>
      <c r="E607" s="32" t="n">
        <v>3.2776</v>
      </c>
      <c r="F607" s="32" t="n">
        <v>92.485</v>
      </c>
      <c r="G607" s="32" t="n">
        <v>48.579</v>
      </c>
    </row>
    <row r="608" customFormat="false" ht="12" hidden="false" customHeight="false" outlineLevel="0" collapsed="false">
      <c r="A608" s="21" t="n">
        <v>6060</v>
      </c>
      <c r="B608" s="32" t="n">
        <v>3.26873</v>
      </c>
      <c r="C608" s="32" t="n">
        <v>103.884</v>
      </c>
      <c r="D608" s="32" t="n">
        <v>56.174</v>
      </c>
      <c r="E608" s="32" t="n">
        <v>3.27796</v>
      </c>
      <c r="F608" s="32" t="n">
        <v>91.901</v>
      </c>
      <c r="G608" s="32" t="n">
        <v>48.681</v>
      </c>
    </row>
    <row r="609" customFormat="false" ht="12" hidden="false" customHeight="false" outlineLevel="0" collapsed="false">
      <c r="A609" s="21" t="n">
        <v>6070</v>
      </c>
      <c r="B609" s="32" t="n">
        <v>3.26899</v>
      </c>
      <c r="C609" s="32" t="n">
        <v>103.659</v>
      </c>
      <c r="D609" s="32" t="n">
        <v>55.812</v>
      </c>
      <c r="E609" s="32" t="n">
        <v>3.27828</v>
      </c>
      <c r="F609" s="32" t="n">
        <v>91.565</v>
      </c>
      <c r="G609" s="32" t="n">
        <v>48.236</v>
      </c>
    </row>
    <row r="610" customFormat="false" ht="12" hidden="false" customHeight="false" outlineLevel="0" collapsed="false">
      <c r="A610" s="21" t="n">
        <v>6080</v>
      </c>
      <c r="B610" s="32" t="n">
        <v>3.26943</v>
      </c>
      <c r="C610" s="32" t="n">
        <v>103.056</v>
      </c>
      <c r="D610" s="32" t="n">
        <v>56.355</v>
      </c>
      <c r="E610" s="32" t="n">
        <v>3.27859</v>
      </c>
      <c r="F610" s="32" t="n">
        <v>90.961</v>
      </c>
      <c r="G610" s="32" t="n">
        <v>47.897</v>
      </c>
    </row>
    <row r="611" customFormat="false" ht="12" hidden="false" customHeight="false" outlineLevel="0" collapsed="false">
      <c r="A611" s="21" t="n">
        <v>6090</v>
      </c>
      <c r="B611" s="32" t="n">
        <v>3.26969</v>
      </c>
      <c r="C611" s="32" t="n">
        <v>102.501</v>
      </c>
      <c r="D611" s="32" t="n">
        <v>54.757</v>
      </c>
      <c r="E611" s="32" t="n">
        <v>3.2788</v>
      </c>
      <c r="F611" s="32" t="n">
        <v>90.612</v>
      </c>
      <c r="G611" s="32" t="n">
        <v>47.272</v>
      </c>
    </row>
    <row r="612" customFormat="false" ht="12" hidden="false" customHeight="false" outlineLevel="0" collapsed="false">
      <c r="A612" s="21" t="n">
        <v>6100</v>
      </c>
      <c r="B612" s="32" t="n">
        <v>3.26971</v>
      </c>
      <c r="C612" s="32" t="n">
        <v>102.124</v>
      </c>
      <c r="D612" s="32" t="n">
        <v>53.689</v>
      </c>
      <c r="E612" s="32" t="n">
        <v>3.2791</v>
      </c>
      <c r="F612" s="32" t="n">
        <v>90.325</v>
      </c>
      <c r="G612" s="32" t="n">
        <v>47.521</v>
      </c>
    </row>
    <row r="613" customFormat="false" ht="12" hidden="false" customHeight="false" outlineLevel="0" collapsed="false">
      <c r="A613" s="21" t="n">
        <v>6110</v>
      </c>
      <c r="B613" s="32" t="n">
        <v>3.27009</v>
      </c>
      <c r="C613" s="32" t="n">
        <v>101.66</v>
      </c>
      <c r="D613" s="32" t="n">
        <v>53.972</v>
      </c>
      <c r="E613" s="32" t="n">
        <v>3.27941</v>
      </c>
      <c r="F613" s="32" t="n">
        <v>89.608</v>
      </c>
      <c r="G613" s="32" t="n">
        <v>47.966</v>
      </c>
    </row>
    <row r="614" customFormat="false" ht="12" hidden="false" customHeight="false" outlineLevel="0" collapsed="false">
      <c r="A614" s="21" t="n">
        <v>6120</v>
      </c>
      <c r="B614" s="32" t="n">
        <v>3.27027</v>
      </c>
      <c r="C614" s="32" t="n">
        <v>101.017</v>
      </c>
      <c r="D614" s="32" t="n">
        <v>52.732</v>
      </c>
      <c r="E614" s="32" t="n">
        <v>3.27967</v>
      </c>
      <c r="F614" s="32" t="n">
        <v>89.264</v>
      </c>
      <c r="G614" s="32" t="n">
        <v>46.918</v>
      </c>
    </row>
    <row r="615" customFormat="false" ht="12" hidden="false" customHeight="false" outlineLevel="0" collapsed="false">
      <c r="A615" s="21" t="n">
        <v>6130</v>
      </c>
      <c r="B615" s="32" t="n">
        <v>3.27048</v>
      </c>
      <c r="C615" s="32" t="n">
        <v>100.749</v>
      </c>
      <c r="D615" s="32" t="n">
        <v>53.802</v>
      </c>
      <c r="E615" s="32" t="n">
        <v>3.27994</v>
      </c>
      <c r="F615" s="32" t="n">
        <v>88.909</v>
      </c>
      <c r="G615" s="32" t="n">
        <v>48.343</v>
      </c>
    </row>
    <row r="616" customFormat="false" ht="12" hidden="false" customHeight="false" outlineLevel="0" collapsed="false">
      <c r="A616" s="21" t="n">
        <v>6140</v>
      </c>
      <c r="B616" s="32" t="n">
        <v>3.27062</v>
      </c>
      <c r="C616" s="32" t="n">
        <v>100.06</v>
      </c>
      <c r="D616" s="32" t="n">
        <v>54.43</v>
      </c>
      <c r="E616" s="32" t="n">
        <v>3.28019</v>
      </c>
      <c r="F616" s="32" t="n">
        <v>88.427</v>
      </c>
      <c r="G616" s="32" t="n">
        <v>48.07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4:04Z</cp:lastPrinted>
  <dcterms:modified xsi:type="dcterms:W3CDTF">2007-05-18T01:34:53Z</dcterms:modified>
  <cp:revision>0</cp:revision>
  <dc:subject/>
  <dc:title/>
</cp:coreProperties>
</file>